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LOUD MKKM" sheetId="1" state="visible" r:id="rId2"/>
    <sheet name="UPLOUD" sheetId="2" state="visible" r:id="rId3"/>
    <sheet name="EMAIL MAARI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241">
  <si>
    <t xml:space="preserve">JADUAL TSI SMT II</t>
  </si>
  <si>
    <t xml:space="preserve">KELAS VII DAN VIII</t>
  </si>
  <si>
    <t xml:space="preserve">TAHUN PELAJARAN 2014-2015</t>
  </si>
  <si>
    <t xml:space="preserve">No</t>
  </si>
  <si>
    <t xml:space="preserve">Hari/ Tanggal</t>
  </si>
  <si>
    <t xml:space="preserve">Jem</t>
  </si>
  <si>
    <t xml:space="preserve">Waktu</t>
  </si>
  <si>
    <t xml:space="preserve">Mata Pelajaran</t>
  </si>
  <si>
    <t xml:space="preserve">Keteranngan</t>
  </si>
  <si>
    <t xml:space="preserve">ke</t>
  </si>
  <si>
    <t xml:space="preserve">Mapel</t>
  </si>
  <si>
    <t xml:space="preserve">Senin, </t>
  </si>
  <si>
    <t xml:space="preserve">07.30-09.30</t>
  </si>
  <si>
    <t xml:space="preserve">120'</t>
  </si>
  <si>
    <t xml:space="preserve">Bahasa Indonesia</t>
  </si>
  <si>
    <t xml:space="preserve">MKKM</t>
  </si>
  <si>
    <t xml:space="preserve">1 Juni 2015</t>
  </si>
  <si>
    <t xml:space="preserve">09.30-10.00</t>
  </si>
  <si>
    <t xml:space="preserve">30'</t>
  </si>
  <si>
    <t xml:space="preserve">10.00-11.30</t>
  </si>
  <si>
    <t xml:space="preserve">90'</t>
  </si>
  <si>
    <t xml:space="preserve">Al Qur'an Hadits</t>
  </si>
  <si>
    <t xml:space="preserve">Rabu,</t>
  </si>
  <si>
    <t xml:space="preserve">Bahasa Inggris</t>
  </si>
  <si>
    <t xml:space="preserve">3 Juni 2015</t>
  </si>
  <si>
    <t xml:space="preserve">Aqidah Ahlak</t>
  </si>
  <si>
    <t xml:space="preserve">Kamis,</t>
  </si>
  <si>
    <t xml:space="preserve">Matematika</t>
  </si>
  <si>
    <t xml:space="preserve">4 Juni 2015</t>
  </si>
  <si>
    <t xml:space="preserve">Fiqih</t>
  </si>
  <si>
    <t xml:space="preserve">Jum'at,</t>
  </si>
  <si>
    <t xml:space="preserve">IPA</t>
  </si>
  <si>
    <t xml:space="preserve">5 Juni 2015</t>
  </si>
  <si>
    <t xml:space="preserve">PKn</t>
  </si>
  <si>
    <t xml:space="preserve">Sabtu,</t>
  </si>
  <si>
    <t xml:space="preserve">07.30-09.00</t>
  </si>
  <si>
    <t xml:space="preserve">Bahasa Arab</t>
  </si>
  <si>
    <t xml:space="preserve">6 Juni 2015</t>
  </si>
  <si>
    <t xml:space="preserve">09.00-09.30</t>
  </si>
  <si>
    <t xml:space="preserve">09.30-11.00</t>
  </si>
  <si>
    <t xml:space="preserve">TIK</t>
  </si>
  <si>
    <t xml:space="preserve">Senin,</t>
  </si>
  <si>
    <t xml:space="preserve">IPS</t>
  </si>
  <si>
    <t xml:space="preserve">8 Juni 2015</t>
  </si>
  <si>
    <t xml:space="preserve">09.00-09.15</t>
  </si>
  <si>
    <t xml:space="preserve">15'</t>
  </si>
  <si>
    <t xml:space="preserve">09.15-10.45</t>
  </si>
  <si>
    <t xml:space="preserve">SKI</t>
  </si>
  <si>
    <t xml:space="preserve">Selasa,</t>
  </si>
  <si>
    <t xml:space="preserve">Bahasa Jawa</t>
  </si>
  <si>
    <t xml:space="preserve">9 Juni 2015</t>
  </si>
  <si>
    <t xml:space="preserve">Penjasorkes</t>
  </si>
  <si>
    <t xml:space="preserve">Rabu, </t>
  </si>
  <si>
    <t xml:space="preserve">Seni Buadaya</t>
  </si>
  <si>
    <t xml:space="preserve">10 Juni 2015</t>
  </si>
  <si>
    <t xml:space="preserve">Ke NU an</t>
  </si>
  <si>
    <t xml:space="preserve">LPM Prov Jateng</t>
  </si>
  <si>
    <t xml:space="preserve">Kendal, 13 April  2015</t>
  </si>
  <si>
    <t xml:space="preserve">Sekretaris</t>
  </si>
  <si>
    <t xml:space="preserve">SUKHAMDAN, S.Pd</t>
  </si>
  <si>
    <t xml:space="preserve">JADUAL TSI MID SMT I</t>
  </si>
  <si>
    <t xml:space="preserve">KELAS VII, VIII DAN IX</t>
  </si>
  <si>
    <t xml:space="preserve">TAHUN PELAJARAN 2013-2014</t>
  </si>
  <si>
    <t xml:space="preserve">Selasa, </t>
  </si>
  <si>
    <t xml:space="preserve">10.45-11.00</t>
  </si>
  <si>
    <t xml:space="preserve">11.00-12.30</t>
  </si>
  <si>
    <t xml:space="preserve">Mulok Madrasah</t>
  </si>
  <si>
    <t xml:space="preserve">Madrasah</t>
  </si>
  <si>
    <t xml:space="preserve">Penjas Orkes</t>
  </si>
  <si>
    <t xml:space="preserve">Seni Budaya</t>
  </si>
  <si>
    <t xml:space="preserve">Kendal, 5 September 2013</t>
  </si>
  <si>
    <t xml:space="preserve">JADUAL TSI SMT I</t>
  </si>
  <si>
    <t xml:space="preserve">Sabtu, </t>
  </si>
  <si>
    <t xml:space="preserve">PW Ma'arif</t>
  </si>
  <si>
    <t xml:space="preserve">Kendal, 9 November 2013</t>
  </si>
  <si>
    <t xml:space="preserve">Kepala Madrasah</t>
  </si>
  <si>
    <t xml:space="preserve">NIP. 19660111 200604 1 007</t>
  </si>
  <si>
    <t xml:space="preserve">Kendal, 6 November 2013</t>
  </si>
  <si>
    <t xml:space="preserve">Sekretaris MKKM</t>
  </si>
  <si>
    <t xml:space="preserve">JADUAL TSI MID SMT II</t>
  </si>
  <si>
    <t xml:space="preserve">KELAS VII, VIII </t>
  </si>
  <si>
    <t xml:space="preserve">Kendal, 10 Pebruari 2014</t>
  </si>
  <si>
    <t xml:space="preserve">JADUAL PRA UM / TSI SMT II</t>
  </si>
  <si>
    <t xml:space="preserve">KELAS IX </t>
  </si>
  <si>
    <t xml:space="preserve">FKM Semarang</t>
  </si>
  <si>
    <t xml:space="preserve">JADUAL UM DAN UMBN</t>
  </si>
  <si>
    <t xml:space="preserve">KELAS IX</t>
  </si>
  <si>
    <t xml:space="preserve">UM / MKKM</t>
  </si>
  <si>
    <t xml:space="preserve">Selasa</t>
  </si>
  <si>
    <t xml:space="preserve">09.30-09.45</t>
  </si>
  <si>
    <t xml:space="preserve">09.45-11.15</t>
  </si>
  <si>
    <t xml:space="preserve">UM / PW Ma'arif</t>
  </si>
  <si>
    <t xml:space="preserve">UMBN</t>
  </si>
  <si>
    <t xml:space="preserve">Akidah Ahlak</t>
  </si>
  <si>
    <t xml:space="preserve">Kendal, 8 Pebruari 2014</t>
  </si>
  <si>
    <t xml:space="preserve">Kendal, 15 Pebruari 2014</t>
  </si>
  <si>
    <t xml:space="preserve">KELAS VII DAN VIII </t>
  </si>
  <si>
    <t xml:space="preserve">PW LPMNU</t>
  </si>
  <si>
    <t xml:space="preserve">Kendal, 9 Mei 2014</t>
  </si>
  <si>
    <t xml:space="preserve">Kendal, 19 Mei 2014</t>
  </si>
  <si>
    <t xml:space="preserve">MKKM MTs NU KABUPATEN KENDAL</t>
  </si>
  <si>
    <t xml:space="preserve">DAFTAR PESANAN SOAL KE NU AN SMT II KELAS VII DAN VIII</t>
  </si>
  <si>
    <t xml:space="preserve">Nama Madrasah Tsanawiyah</t>
  </si>
  <si>
    <t xml:space="preserve">Alamat</t>
  </si>
  <si>
    <t xml:space="preserve">No. Telepon/</t>
  </si>
  <si>
    <t xml:space="preserve">Nama Ka. Mad</t>
  </si>
  <si>
    <t xml:space="preserve">Jumlah Siswa</t>
  </si>
  <si>
    <t xml:space="preserve">Jumlah </t>
  </si>
  <si>
    <t xml:space="preserve">Jumlah</t>
  </si>
  <si>
    <t xml:space="preserve">Hp</t>
  </si>
  <si>
    <t xml:space="preserve">Kls VII</t>
  </si>
  <si>
    <t xml:space="preserve">Kls VIII</t>
  </si>
  <si>
    <t xml:space="preserve">Total</t>
  </si>
  <si>
    <t xml:space="preserve">MTs NU 01 Cepiring</t>
  </si>
  <si>
    <t xml:space="preserve">Jln. Sukarno Hatta, Cepiring</t>
  </si>
  <si>
    <t xml:space="preserve">( 0294) 382 842</t>
  </si>
  <si>
    <t xml:space="preserve">Abdullah Afif, S.Ag</t>
  </si>
  <si>
    <t xml:space="preserve">MTs NU 02 Al-Ma'Arif </t>
  </si>
  <si>
    <t xml:space="preserve">Jln. Pemuda 109, Boja</t>
  </si>
  <si>
    <t xml:space="preserve">(0294) 571 190</t>
  </si>
  <si>
    <t xml:space="preserve">Husnul Huda, S.Pd.I</t>
  </si>
  <si>
    <t xml:space="preserve">MTs NU 03 Al-Hidayah </t>
  </si>
  <si>
    <t xml:space="preserve">Utara Masjd Agung Kendal</t>
  </si>
  <si>
    <t xml:space="preserve">(0294) 381 871</t>
  </si>
  <si>
    <t xml:space="preserve">Sukhamdan, S.Pd</t>
  </si>
  <si>
    <t xml:space="preserve">MTs NU 04 Mualimin </t>
  </si>
  <si>
    <t xml:space="preserve">Jln. Balai Desa Penaruban, Weleri</t>
  </si>
  <si>
    <t xml:space="preserve">(0294) 642 070</t>
  </si>
  <si>
    <t xml:space="preserve">Amat Sadikin, S.Pd</t>
  </si>
  <si>
    <t xml:space="preserve">MTs NU 05 Sunan Katong</t>
  </si>
  <si>
    <t xml:space="preserve">Jln. Raya Kaliwunu No. 145</t>
  </si>
  <si>
    <t xml:space="preserve">(0294) 381 126</t>
  </si>
  <si>
    <t xml:space="preserve">H. Edy Kustiyono, S.Pd</t>
  </si>
  <si>
    <t xml:space="preserve">MTs NU 06 Sunan Abinawa</t>
  </si>
  <si>
    <t xml:space="preserve">Jln Raya Sunan Abanawa No. 75, Pegandon</t>
  </si>
  <si>
    <t xml:space="preserve">(0294) 383 676</t>
  </si>
  <si>
    <t xml:space="preserve">H. Abdul Majid, S.Pd.I</t>
  </si>
  <si>
    <t xml:space="preserve">MTs NU 07 Patebon</t>
  </si>
  <si>
    <t xml:space="preserve">Jln. K.H. Abubakar Kebonharjo No. 08, Patebon</t>
  </si>
  <si>
    <t xml:space="preserve">(0294) 382 282</t>
  </si>
  <si>
    <t xml:space="preserve">Siti Simyanha, S.Ag</t>
  </si>
  <si>
    <t xml:space="preserve">MTs NU 08 Pamriyan</t>
  </si>
  <si>
    <t xml:space="preserve">Jln. Puskesmas No. 2 , Pamriyan</t>
  </si>
  <si>
    <t xml:space="preserve">087700013250</t>
  </si>
  <si>
    <t xml:space="preserve">Drs. H. Ach. Su'ud Choir, M.SI</t>
  </si>
  <si>
    <t xml:space="preserve">MTs NU 09 Pucangrejo</t>
  </si>
  <si>
    <t xml:space="preserve">Jln, Raya Sukarno Hatta, Pucangrejo</t>
  </si>
  <si>
    <t xml:space="preserve">08122509098</t>
  </si>
  <si>
    <t xml:space="preserve">Rochmad, S.Pd.I</t>
  </si>
  <si>
    <t xml:space="preserve">MTs NU 10 Penawaja</t>
  </si>
  <si>
    <t xml:space="preserve">Jl. Pucakwangi No. 04, Pageruyung</t>
  </si>
  <si>
    <t xml:space="preserve">085226032868</t>
  </si>
  <si>
    <t xml:space="preserve">Slamet Nasikun, S.Pd.I</t>
  </si>
  <si>
    <t xml:space="preserve">MTs NU 11 Ki Sabar Iman</t>
  </si>
  <si>
    <t xml:space="preserve">Jln. Kajorang No. 5 Desa Peron, Limbangan</t>
  </si>
  <si>
    <t xml:space="preserve">081325476281</t>
  </si>
  <si>
    <t xml:space="preserve">Yitman, S.Pd.I</t>
  </si>
  <si>
    <t xml:space="preserve">MTs NU 12 Ki Ageng Mataram</t>
  </si>
  <si>
    <t xml:space="preserve">Jln. Raya Limbangan No. 28, Limbangan</t>
  </si>
  <si>
    <t xml:space="preserve">081325302647</t>
  </si>
  <si>
    <t xml:space="preserve">Drs. Samsudin</t>
  </si>
  <si>
    <t xml:space="preserve">MTs NU 13 Arrahmat </t>
  </si>
  <si>
    <t xml:space="preserve">Jln. Laingkar Trimulyo No. 43 Sukorejo</t>
  </si>
  <si>
    <t xml:space="preserve">(0294) 368 5918</t>
  </si>
  <si>
    <t xml:space="preserve">Nuryadin, S.Pd.I</t>
  </si>
  <si>
    <t xml:space="preserve">MTs NU 14 Kali Gading</t>
  </si>
  <si>
    <t xml:space="preserve">Dsn. Silampar, RT 05 RW 01 Desa. Kaligading, Boja</t>
  </si>
  <si>
    <t xml:space="preserve">087832595187</t>
  </si>
  <si>
    <t xml:space="preserve">Inayah, S.Pd</t>
  </si>
  <si>
    <t xml:space="preserve">MTs NU 15 Jurangagung</t>
  </si>
  <si>
    <t xml:space="preserve">Jln. Wijaya Jurangagung, Plantungan</t>
  </si>
  <si>
    <t xml:space="preserve">087747833601</t>
  </si>
  <si>
    <t xml:space="preserve">Syarifudin Latif, S.Ag</t>
  </si>
  <si>
    <t xml:space="preserve">MTs NU 17 Kyai Jogoreso</t>
  </si>
  <si>
    <t xml:space="preserve">Jln. Ky. Jogoreso Kertosari, Singorojo</t>
  </si>
  <si>
    <t xml:space="preserve">081326799691</t>
  </si>
  <si>
    <t xml:space="preserve">M. Abdullah Zaini, S.Pd.I</t>
  </si>
  <si>
    <t xml:space="preserve">MTs NU 18 Salafiyah</t>
  </si>
  <si>
    <t xml:space="preserve">Jln. Komplek PP Salafiyah, Karangmalang</t>
  </si>
  <si>
    <t xml:space="preserve">('0294) 574 3102</t>
  </si>
  <si>
    <t xml:space="preserve">Abdul Muiz, S&gt;Pd.I</t>
  </si>
  <si>
    <t xml:space="preserve">MTs NU 19 Protomulyo</t>
  </si>
  <si>
    <t xml:space="preserve">Jln. Pangeran Juminah, Kaliwungu Selatan</t>
  </si>
  <si>
    <t xml:space="preserve">Drs. Faizin</t>
  </si>
  <si>
    <t xml:space="preserve">MTs NU 20 Kangkung</t>
  </si>
  <si>
    <t xml:space="preserve">Jln. K.H. Usman, Kangkung</t>
  </si>
  <si>
    <t xml:space="preserve">(0294) 5700 673</t>
  </si>
  <si>
    <t xml:space="preserve">Drs. Khofidzin</t>
  </si>
  <si>
    <t xml:space="preserve">MTs NU 21 Banyuringin</t>
  </si>
  <si>
    <t xml:space="preserve">Jln. Tempuiran Banyuringin, Singorojo</t>
  </si>
  <si>
    <t xml:space="preserve">081325587583</t>
  </si>
  <si>
    <t xml:space="preserve">Choti'ah, S.Ag</t>
  </si>
  <si>
    <t xml:space="preserve">MTs NU 22 Singorojo</t>
  </si>
  <si>
    <t xml:space="preserve">Jln. Singorojo- Boja, Singorojo</t>
  </si>
  <si>
    <t xml:space="preserve">081805941360</t>
  </si>
  <si>
    <t xml:space="preserve">Chaeroni, S.Pd.I</t>
  </si>
  <si>
    <t xml:space="preserve">MTs NU 23 Salfiyah Syafi'iyah</t>
  </si>
  <si>
    <t xml:space="preserve">Jln. Raya Wonodadi, Plantungan</t>
  </si>
  <si>
    <t xml:space="preserve">087700018440</t>
  </si>
  <si>
    <t xml:space="preserve">H. Surochim, S.Sos</t>
  </si>
  <si>
    <t xml:space="preserve">MTs NU 24 Darul Ulum</t>
  </si>
  <si>
    <t xml:space="preserve">Jln. Laut Ds Pidodokulon, Patebon</t>
  </si>
  <si>
    <t xml:space="preserve">085225351284</t>
  </si>
  <si>
    <t xml:space="preserve">Sodikin, S.Ag</t>
  </si>
  <si>
    <t xml:space="preserve">MTs NU 26 Manba'ul Hikmah</t>
  </si>
  <si>
    <t xml:space="preserve">Jln Raya Air Panas KM 1 No.85, Limbangan</t>
  </si>
  <si>
    <t xml:space="preserve">087747953997</t>
  </si>
  <si>
    <t xml:space="preserve">Muslim, S.Pd.I</t>
  </si>
  <si>
    <t xml:space="preserve">MTs NU 27 Rowosari</t>
  </si>
  <si>
    <t xml:space="preserve">Jln. Jatipurwo No. 4, Rowosari</t>
  </si>
  <si>
    <t xml:space="preserve">081325295674</t>
  </si>
  <si>
    <t xml:space="preserve">Tura Haryanto, S.Pd.I</t>
  </si>
  <si>
    <t xml:space="preserve">MTs NU 28 Bringinsari</t>
  </si>
  <si>
    <t xml:space="preserve">Jln. Jendral S. Parman Bringinsari, Sukorejo</t>
  </si>
  <si>
    <t xml:space="preserve">081901003641</t>
  </si>
  <si>
    <t xml:space="preserve">Munjaedi, S.Pd.I</t>
  </si>
  <si>
    <t xml:space="preserve">MTs NU 29 Patean</t>
  </si>
  <si>
    <t xml:space="preserve">Jln. Raya Curug Sewu KM. 03, Patean</t>
  </si>
  <si>
    <t xml:space="preserve">081326048537</t>
  </si>
  <si>
    <t xml:space="preserve">H. Achmad Rojin</t>
  </si>
  <si>
    <t xml:space="preserve"> MTs NU 30 Al Masyhud</t>
  </si>
  <si>
    <t xml:space="preserve">Jln. Al Masyhud Sambongsari, Weleri</t>
  </si>
  <si>
    <t xml:space="preserve">085229666947</t>
  </si>
  <si>
    <t xml:space="preserve">Mustakim, S. Kom</t>
  </si>
  <si>
    <t xml:space="preserve"> MTs NU 31 Kalirejo</t>
  </si>
  <si>
    <t xml:space="preserve">Ds. Kalirejo RT 5 RW III, Kec. Kangkung</t>
  </si>
  <si>
    <t xml:space="preserve">087700265547</t>
  </si>
  <si>
    <t xml:space="preserve">Munhamir, S.Pd.I</t>
  </si>
  <si>
    <t xml:space="preserve"> MTs NU 32 Kebonadem</t>
  </si>
  <si>
    <t xml:space="preserve">Jln. Pratu Senan Kebonadem Brangsong</t>
  </si>
  <si>
    <t xml:space="preserve">08157639788</t>
  </si>
  <si>
    <t xml:space="preserve">Khumaidi, S.Ag, M.Si</t>
  </si>
  <si>
    <t xml:space="preserve">MTs Darussa'adah</t>
  </si>
  <si>
    <t xml:space="preserve">Jln. Utama Bulak, Rowosari</t>
  </si>
  <si>
    <t xml:space="preserve">085640629977</t>
  </si>
  <si>
    <t xml:space="preserve">Nanang Husni F, S.HI, S.Sos</t>
  </si>
  <si>
    <t xml:space="preserve">PERHATIAN</t>
  </si>
  <si>
    <t xml:space="preserve">PEMBAYARAN PALING AKHIR 23 MEI 2015</t>
  </si>
  <si>
    <t xml:space="preserve">Kendal, 7 Mei 2015</t>
  </si>
  <si>
    <t xml:space="preserve"> </t>
  </si>
  <si>
    <t xml:space="preserve">K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_([$Rp-421]* #,##0.00_);_([$Rp-421]* \(#,##0.00\);_([$Rp-421]* \-??_);_(@_)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85"/>
    <col collapsed="false" customWidth="true" hidden="false" outlineLevel="0" max="3" min="3" style="0" width="6.41"/>
    <col collapsed="false" customWidth="true" hidden="false" outlineLevel="0" max="4" min="4" style="0" width="13.41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19.99"/>
    <col collapsed="false" customWidth="true" hidden="false" outlineLevel="0" max="8" min="8" style="0" width="15.85"/>
    <col collapsed="false" customWidth="true" hidden="false" outlineLevel="0" max="10" min="10" style="0" width="19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/>
      <c r="F4" s="5" t="s">
        <v>3</v>
      </c>
      <c r="G4" s="5" t="s">
        <v>7</v>
      </c>
      <c r="H4" s="6" t="s">
        <v>8</v>
      </c>
    </row>
    <row r="5" customFormat="false" ht="15.75" hidden="false" customHeight="false" outlineLevel="0" collapsed="false">
      <c r="A5" s="7"/>
      <c r="B5" s="8"/>
      <c r="C5" s="8" t="s">
        <v>9</v>
      </c>
      <c r="D5" s="8"/>
      <c r="E5" s="8"/>
      <c r="F5" s="8" t="s">
        <v>10</v>
      </c>
      <c r="G5" s="8"/>
      <c r="H5" s="9"/>
    </row>
    <row r="6" customFormat="false" ht="15" hidden="false" customHeight="false" outlineLevel="0" collapsed="false">
      <c r="A6" s="10" t="n">
        <v>1</v>
      </c>
      <c r="B6" s="11" t="s">
        <v>11</v>
      </c>
      <c r="C6" s="12" t="n">
        <v>1</v>
      </c>
      <c r="D6" s="11" t="s">
        <v>12</v>
      </c>
      <c r="E6" s="12" t="s">
        <v>13</v>
      </c>
      <c r="F6" s="12" t="n">
        <v>1</v>
      </c>
      <c r="G6" s="11" t="s">
        <v>14</v>
      </c>
      <c r="H6" s="13" t="s">
        <v>15</v>
      </c>
    </row>
    <row r="7" customFormat="false" ht="15" hidden="false" customHeight="false" outlineLevel="0" collapsed="false">
      <c r="A7" s="14"/>
      <c r="B7" s="15" t="s">
        <v>16</v>
      </c>
      <c r="C7" s="16"/>
      <c r="D7" s="17" t="s">
        <v>17</v>
      </c>
      <c r="E7" s="16" t="s">
        <v>18</v>
      </c>
      <c r="F7" s="16"/>
      <c r="G7" s="17"/>
      <c r="H7" s="18"/>
    </row>
    <row r="8" customFormat="false" ht="15" hidden="false" customHeight="false" outlineLevel="0" collapsed="false">
      <c r="A8" s="14"/>
      <c r="B8" s="17"/>
      <c r="C8" s="19" t="n">
        <v>2</v>
      </c>
      <c r="D8" s="20" t="s">
        <v>19</v>
      </c>
      <c r="E8" s="16" t="s">
        <v>20</v>
      </c>
      <c r="F8" s="16" t="n">
        <v>2</v>
      </c>
      <c r="G8" s="17" t="s">
        <v>21</v>
      </c>
      <c r="H8" s="18" t="s">
        <v>15</v>
      </c>
    </row>
    <row r="9" customFormat="false" ht="15" hidden="false" customHeight="false" outlineLevel="0" collapsed="false">
      <c r="A9" s="14"/>
      <c r="B9" s="17"/>
      <c r="C9" s="16"/>
      <c r="D9" s="17"/>
      <c r="E9" s="16"/>
      <c r="F9" s="16"/>
      <c r="G9" s="17"/>
      <c r="H9" s="18"/>
    </row>
    <row r="10" customFormat="false" ht="15" hidden="false" customHeight="false" outlineLevel="0" collapsed="false">
      <c r="A10" s="14" t="n">
        <v>2</v>
      </c>
      <c r="B10" s="17" t="s">
        <v>22</v>
      </c>
      <c r="C10" s="16" t="n">
        <v>1</v>
      </c>
      <c r="D10" s="17" t="s">
        <v>12</v>
      </c>
      <c r="E10" s="16" t="s">
        <v>13</v>
      </c>
      <c r="F10" s="16" t="n">
        <v>3</v>
      </c>
      <c r="G10" s="17" t="s">
        <v>23</v>
      </c>
      <c r="H10" s="18" t="s">
        <v>15</v>
      </c>
    </row>
    <row r="11" customFormat="false" ht="15" hidden="false" customHeight="false" outlineLevel="0" collapsed="false">
      <c r="A11" s="14"/>
      <c r="B11" s="15" t="s">
        <v>24</v>
      </c>
      <c r="C11" s="16"/>
      <c r="D11" s="17" t="s">
        <v>17</v>
      </c>
      <c r="E11" s="16" t="s">
        <v>18</v>
      </c>
      <c r="F11" s="16"/>
      <c r="G11" s="17"/>
      <c r="H11" s="18"/>
    </row>
    <row r="12" customFormat="false" ht="15" hidden="false" customHeight="false" outlineLevel="0" collapsed="false">
      <c r="A12" s="14"/>
      <c r="B12" s="17"/>
      <c r="C12" s="19" t="n">
        <v>2</v>
      </c>
      <c r="D12" s="20" t="s">
        <v>19</v>
      </c>
      <c r="E12" s="16" t="s">
        <v>20</v>
      </c>
      <c r="F12" s="16" t="n">
        <v>4</v>
      </c>
      <c r="G12" s="17" t="s">
        <v>25</v>
      </c>
      <c r="H12" s="18" t="s">
        <v>15</v>
      </c>
    </row>
    <row r="13" customFormat="false" ht="15" hidden="false" customHeight="false" outlineLevel="0" collapsed="false">
      <c r="A13" s="14"/>
      <c r="B13" s="17"/>
      <c r="C13" s="16"/>
      <c r="D13" s="17"/>
      <c r="E13" s="16"/>
      <c r="F13" s="16"/>
      <c r="G13" s="17"/>
      <c r="H13" s="18"/>
    </row>
    <row r="14" customFormat="false" ht="15" hidden="false" customHeight="false" outlineLevel="0" collapsed="false">
      <c r="A14" s="14" t="n">
        <v>3</v>
      </c>
      <c r="B14" s="17" t="s">
        <v>26</v>
      </c>
      <c r="C14" s="16" t="n">
        <v>1</v>
      </c>
      <c r="D14" s="17" t="s">
        <v>12</v>
      </c>
      <c r="E14" s="16" t="s">
        <v>13</v>
      </c>
      <c r="F14" s="16" t="n">
        <v>5</v>
      </c>
      <c r="G14" s="17" t="s">
        <v>27</v>
      </c>
      <c r="H14" s="18" t="s">
        <v>15</v>
      </c>
    </row>
    <row r="15" customFormat="false" ht="15" hidden="false" customHeight="false" outlineLevel="0" collapsed="false">
      <c r="A15" s="14"/>
      <c r="B15" s="15" t="s">
        <v>28</v>
      </c>
      <c r="C15" s="16"/>
      <c r="D15" s="17" t="s">
        <v>17</v>
      </c>
      <c r="E15" s="16" t="s">
        <v>18</v>
      </c>
      <c r="F15" s="16"/>
      <c r="G15" s="17"/>
      <c r="H15" s="18"/>
    </row>
    <row r="16" customFormat="false" ht="15" hidden="false" customHeight="false" outlineLevel="0" collapsed="false">
      <c r="A16" s="14"/>
      <c r="B16" s="17"/>
      <c r="C16" s="19" t="n">
        <v>2</v>
      </c>
      <c r="D16" s="20" t="s">
        <v>19</v>
      </c>
      <c r="E16" s="16" t="s">
        <v>20</v>
      </c>
      <c r="F16" s="16" t="n">
        <v>6</v>
      </c>
      <c r="G16" s="17" t="s">
        <v>29</v>
      </c>
      <c r="H16" s="18" t="s">
        <v>15</v>
      </c>
    </row>
    <row r="17" customFormat="false" ht="15" hidden="false" customHeight="false" outlineLevel="0" collapsed="false">
      <c r="A17" s="14"/>
      <c r="B17" s="17"/>
      <c r="C17" s="16"/>
      <c r="D17" s="17"/>
      <c r="E17" s="16"/>
      <c r="F17" s="16"/>
      <c r="G17" s="17"/>
      <c r="H17" s="18"/>
    </row>
    <row r="18" customFormat="false" ht="15" hidden="false" customHeight="false" outlineLevel="0" collapsed="false">
      <c r="A18" s="14" t="n">
        <v>4</v>
      </c>
      <c r="B18" s="17" t="s">
        <v>30</v>
      </c>
      <c r="C18" s="16" t="n">
        <v>1</v>
      </c>
      <c r="D18" s="17" t="s">
        <v>12</v>
      </c>
      <c r="E18" s="16" t="s">
        <v>13</v>
      </c>
      <c r="F18" s="16" t="n">
        <v>7</v>
      </c>
      <c r="G18" s="17" t="s">
        <v>31</v>
      </c>
      <c r="H18" s="18" t="s">
        <v>15</v>
      </c>
    </row>
    <row r="19" customFormat="false" ht="15" hidden="false" customHeight="false" outlineLevel="0" collapsed="false">
      <c r="A19" s="14"/>
      <c r="B19" s="15" t="s">
        <v>32</v>
      </c>
      <c r="C19" s="16"/>
      <c r="D19" s="17" t="s">
        <v>17</v>
      </c>
      <c r="E19" s="16" t="s">
        <v>18</v>
      </c>
      <c r="F19" s="16"/>
      <c r="G19" s="17"/>
      <c r="H19" s="18"/>
    </row>
    <row r="20" customFormat="false" ht="15" hidden="false" customHeight="false" outlineLevel="0" collapsed="false">
      <c r="A20" s="14"/>
      <c r="B20" s="17"/>
      <c r="C20" s="19" t="n">
        <v>2</v>
      </c>
      <c r="D20" s="20" t="s">
        <v>19</v>
      </c>
      <c r="E20" s="16" t="s">
        <v>20</v>
      </c>
      <c r="F20" s="16" t="n">
        <v>8</v>
      </c>
      <c r="G20" s="17" t="s">
        <v>33</v>
      </c>
      <c r="H20" s="18" t="s">
        <v>15</v>
      </c>
    </row>
    <row r="21" customFormat="false" ht="15" hidden="false" customHeight="false" outlineLevel="0" collapsed="false">
      <c r="A21" s="14"/>
      <c r="B21" s="17"/>
      <c r="C21" s="16"/>
      <c r="D21" s="17"/>
      <c r="E21" s="16"/>
      <c r="F21" s="16"/>
      <c r="G21" s="17"/>
      <c r="H21" s="18"/>
    </row>
    <row r="22" customFormat="false" ht="15" hidden="false" customHeight="false" outlineLevel="0" collapsed="false">
      <c r="A22" s="14" t="n">
        <v>5</v>
      </c>
      <c r="B22" s="17" t="s">
        <v>34</v>
      </c>
      <c r="C22" s="16" t="n">
        <v>1</v>
      </c>
      <c r="D22" s="17" t="s">
        <v>35</v>
      </c>
      <c r="E22" s="16" t="s">
        <v>20</v>
      </c>
      <c r="F22" s="16" t="n">
        <v>9</v>
      </c>
      <c r="G22" s="17" t="s">
        <v>36</v>
      </c>
      <c r="H22" s="18" t="s">
        <v>15</v>
      </c>
    </row>
    <row r="23" customFormat="false" ht="15" hidden="false" customHeight="false" outlineLevel="0" collapsed="false">
      <c r="A23" s="14"/>
      <c r="B23" s="15" t="s">
        <v>37</v>
      </c>
      <c r="C23" s="16"/>
      <c r="D23" s="17" t="s">
        <v>38</v>
      </c>
      <c r="E23" s="16" t="s">
        <v>18</v>
      </c>
      <c r="F23" s="16"/>
      <c r="G23" s="17"/>
      <c r="H23" s="18"/>
    </row>
    <row r="24" customFormat="false" ht="15" hidden="false" customHeight="false" outlineLevel="0" collapsed="false">
      <c r="A24" s="14"/>
      <c r="B24" s="17"/>
      <c r="C24" s="19" t="n">
        <v>2</v>
      </c>
      <c r="D24" s="20" t="s">
        <v>39</v>
      </c>
      <c r="E24" s="16" t="s">
        <v>20</v>
      </c>
      <c r="F24" s="16" t="n">
        <v>10</v>
      </c>
      <c r="G24" s="17" t="s">
        <v>40</v>
      </c>
      <c r="H24" s="18" t="s">
        <v>15</v>
      </c>
    </row>
    <row r="25" customFormat="false" ht="15" hidden="false" customHeight="false" outlineLevel="0" collapsed="false">
      <c r="A25" s="14"/>
      <c r="B25" s="17"/>
      <c r="C25" s="16"/>
      <c r="D25" s="17"/>
      <c r="E25" s="16"/>
      <c r="F25" s="16"/>
      <c r="G25" s="17"/>
      <c r="H25" s="18"/>
    </row>
    <row r="26" customFormat="false" ht="15" hidden="false" customHeight="false" outlineLevel="0" collapsed="false">
      <c r="A26" s="14" t="n">
        <v>6</v>
      </c>
      <c r="B26" s="17" t="s">
        <v>41</v>
      </c>
      <c r="C26" s="16" t="n">
        <v>1</v>
      </c>
      <c r="D26" s="17" t="s">
        <v>35</v>
      </c>
      <c r="E26" s="16" t="s">
        <v>20</v>
      </c>
      <c r="F26" s="16" t="n">
        <v>11</v>
      </c>
      <c r="G26" s="17" t="s">
        <v>42</v>
      </c>
      <c r="H26" s="18" t="s">
        <v>15</v>
      </c>
    </row>
    <row r="27" customFormat="false" ht="15" hidden="false" customHeight="false" outlineLevel="0" collapsed="false">
      <c r="A27" s="14"/>
      <c r="B27" s="15" t="s">
        <v>43</v>
      </c>
      <c r="C27" s="16"/>
      <c r="D27" s="17" t="s">
        <v>44</v>
      </c>
      <c r="E27" s="16" t="s">
        <v>45</v>
      </c>
      <c r="F27" s="16"/>
      <c r="G27" s="17"/>
      <c r="H27" s="18"/>
    </row>
    <row r="28" customFormat="false" ht="15" hidden="false" customHeight="false" outlineLevel="0" collapsed="false">
      <c r="A28" s="14"/>
      <c r="B28" s="17"/>
      <c r="C28" s="19" t="n">
        <v>2</v>
      </c>
      <c r="D28" s="20" t="s">
        <v>46</v>
      </c>
      <c r="E28" s="16" t="s">
        <v>20</v>
      </c>
      <c r="F28" s="16" t="n">
        <v>12</v>
      </c>
      <c r="G28" s="17" t="s">
        <v>47</v>
      </c>
      <c r="H28" s="18" t="s">
        <v>15</v>
      </c>
    </row>
    <row r="29" customFormat="false" ht="15" hidden="false" customHeight="false" outlineLevel="0" collapsed="false">
      <c r="A29" s="14"/>
      <c r="B29" s="17"/>
      <c r="C29" s="16"/>
      <c r="D29" s="17"/>
      <c r="E29" s="16"/>
      <c r="F29" s="16"/>
      <c r="G29" s="17"/>
      <c r="H29" s="18"/>
    </row>
    <row r="30" customFormat="false" ht="15" hidden="false" customHeight="false" outlineLevel="0" collapsed="false">
      <c r="A30" s="14" t="n">
        <v>7</v>
      </c>
      <c r="B30" s="17" t="s">
        <v>48</v>
      </c>
      <c r="C30" s="16" t="n">
        <v>1</v>
      </c>
      <c r="D30" s="17" t="s">
        <v>35</v>
      </c>
      <c r="E30" s="16" t="s">
        <v>20</v>
      </c>
      <c r="F30" s="16" t="n">
        <v>13</v>
      </c>
      <c r="G30" s="17" t="s">
        <v>49</v>
      </c>
      <c r="H30" s="18" t="s">
        <v>15</v>
      </c>
    </row>
    <row r="31" customFormat="false" ht="15" hidden="false" customHeight="false" outlineLevel="0" collapsed="false">
      <c r="A31" s="14"/>
      <c r="B31" s="15" t="s">
        <v>50</v>
      </c>
      <c r="C31" s="16"/>
      <c r="D31" s="17" t="s">
        <v>44</v>
      </c>
      <c r="E31" s="16" t="s">
        <v>45</v>
      </c>
      <c r="F31" s="16"/>
      <c r="G31" s="17"/>
      <c r="H31" s="18"/>
    </row>
    <row r="32" customFormat="false" ht="15" hidden="false" customHeight="false" outlineLevel="0" collapsed="false">
      <c r="A32" s="14"/>
      <c r="B32" s="17"/>
      <c r="C32" s="19" t="n">
        <v>2</v>
      </c>
      <c r="D32" s="20" t="s">
        <v>46</v>
      </c>
      <c r="E32" s="16" t="s">
        <v>20</v>
      </c>
      <c r="F32" s="16" t="n">
        <v>14</v>
      </c>
      <c r="G32" s="17" t="s">
        <v>51</v>
      </c>
      <c r="H32" s="18" t="s">
        <v>15</v>
      </c>
    </row>
    <row r="33" customFormat="false" ht="15" hidden="false" customHeight="false" outlineLevel="0" collapsed="false">
      <c r="A33" s="14"/>
      <c r="B33" s="17"/>
      <c r="C33" s="16"/>
      <c r="D33" s="17"/>
      <c r="E33" s="16"/>
      <c r="F33" s="16"/>
      <c r="G33" s="17"/>
      <c r="H33" s="18"/>
    </row>
    <row r="34" customFormat="false" ht="15" hidden="false" customHeight="false" outlineLevel="0" collapsed="false">
      <c r="A34" s="14" t="n">
        <v>8</v>
      </c>
      <c r="B34" s="17" t="s">
        <v>52</v>
      </c>
      <c r="C34" s="16" t="n">
        <v>1</v>
      </c>
      <c r="D34" s="17" t="s">
        <v>35</v>
      </c>
      <c r="E34" s="16" t="s">
        <v>20</v>
      </c>
      <c r="F34" s="16" t="n">
        <v>15</v>
      </c>
      <c r="G34" s="17" t="s">
        <v>53</v>
      </c>
      <c r="H34" s="18" t="s">
        <v>15</v>
      </c>
    </row>
    <row r="35" customFormat="false" ht="15" hidden="false" customHeight="false" outlineLevel="0" collapsed="false">
      <c r="A35" s="14"/>
      <c r="B35" s="15" t="s">
        <v>54</v>
      </c>
      <c r="C35" s="16"/>
      <c r="D35" s="17" t="s">
        <v>44</v>
      </c>
      <c r="E35" s="16" t="s">
        <v>45</v>
      </c>
      <c r="F35" s="16"/>
      <c r="G35" s="17"/>
      <c r="H35" s="18"/>
    </row>
    <row r="36" customFormat="false" ht="15" hidden="false" customHeight="false" outlineLevel="0" collapsed="false">
      <c r="A36" s="14"/>
      <c r="B36" s="17"/>
      <c r="C36" s="19" t="n">
        <v>2</v>
      </c>
      <c r="D36" s="20" t="s">
        <v>46</v>
      </c>
      <c r="E36" s="16" t="s">
        <v>20</v>
      </c>
      <c r="F36" s="16" t="n">
        <v>16</v>
      </c>
      <c r="G36" s="17" t="s">
        <v>55</v>
      </c>
      <c r="H36" s="18" t="s">
        <v>56</v>
      </c>
    </row>
    <row r="37" customFormat="false" ht="15.75" hidden="false" customHeight="false" outlineLevel="0" collapsed="false">
      <c r="A37" s="21"/>
      <c r="B37" s="22"/>
      <c r="C37" s="23"/>
      <c r="D37" s="22"/>
      <c r="E37" s="23"/>
      <c r="F37" s="23"/>
      <c r="G37" s="22"/>
      <c r="H37" s="24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 t="s">
        <v>57</v>
      </c>
      <c r="H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 t="s">
        <v>58</v>
      </c>
      <c r="H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 t="s">
        <v>59</v>
      </c>
      <c r="H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6.5" hidden="false" customHeight="false" outlineLevel="0" collapsed="false">
      <c r="A109" s="28" t="s">
        <v>60</v>
      </c>
      <c r="B109" s="28"/>
      <c r="C109" s="28"/>
      <c r="D109" s="28"/>
      <c r="E109" s="28"/>
      <c r="F109" s="28"/>
      <c r="G109" s="28"/>
      <c r="H109" s="28"/>
    </row>
    <row r="110" customFormat="false" ht="16.5" hidden="false" customHeight="false" outlineLevel="0" collapsed="false">
      <c r="A110" s="28" t="s">
        <v>61</v>
      </c>
      <c r="B110" s="28"/>
      <c r="C110" s="28"/>
      <c r="D110" s="28"/>
      <c r="E110" s="28"/>
      <c r="F110" s="28"/>
      <c r="G110" s="28"/>
      <c r="H110" s="28"/>
    </row>
    <row r="111" customFormat="false" ht="17.25" hidden="false" customHeight="false" outlineLevel="0" collapsed="false">
      <c r="A111" s="28" t="s">
        <v>62</v>
      </c>
      <c r="B111" s="28"/>
      <c r="C111" s="28"/>
      <c r="D111" s="28"/>
      <c r="E111" s="28"/>
      <c r="F111" s="28"/>
      <c r="G111" s="28"/>
      <c r="H111" s="28"/>
    </row>
    <row r="112" customFormat="false" ht="16.5" hidden="false" customHeight="false" outlineLevel="0" collapsed="false">
      <c r="A112" s="29" t="s">
        <v>3</v>
      </c>
      <c r="B112" s="30" t="s">
        <v>4</v>
      </c>
      <c r="C112" s="30" t="s">
        <v>5</v>
      </c>
      <c r="D112" s="31" t="s">
        <v>6</v>
      </c>
      <c r="E112" s="32"/>
      <c r="F112" s="30" t="s">
        <v>3</v>
      </c>
      <c r="G112" s="30" t="s">
        <v>7</v>
      </c>
      <c r="H112" s="33" t="s">
        <v>8</v>
      </c>
    </row>
    <row r="113" customFormat="false" ht="17.25" hidden="false" customHeight="false" outlineLevel="0" collapsed="false">
      <c r="A113" s="34"/>
      <c r="B113" s="35"/>
      <c r="C113" s="35" t="s">
        <v>9</v>
      </c>
      <c r="D113" s="36"/>
      <c r="E113" s="37"/>
      <c r="F113" s="35" t="s">
        <v>10</v>
      </c>
      <c r="G113" s="35"/>
      <c r="H113" s="38"/>
    </row>
    <row r="114" customFormat="false" ht="16.5" hidden="false" customHeight="false" outlineLevel="0" collapsed="false">
      <c r="A114" s="39" t="n">
        <v>1</v>
      </c>
      <c r="B114" s="40" t="s">
        <v>11</v>
      </c>
      <c r="C114" s="41" t="n">
        <v>1</v>
      </c>
      <c r="D114" s="42" t="s">
        <v>35</v>
      </c>
      <c r="E114" s="43" t="s">
        <v>20</v>
      </c>
      <c r="F114" s="41" t="n">
        <v>1</v>
      </c>
      <c r="G114" s="40" t="s">
        <v>14</v>
      </c>
      <c r="H114" s="44" t="s">
        <v>15</v>
      </c>
    </row>
    <row r="115" customFormat="false" ht="16.5" hidden="false" customHeight="false" outlineLevel="0" collapsed="false">
      <c r="A115" s="45"/>
      <c r="B115" s="46" t="n">
        <v>41547</v>
      </c>
      <c r="C115" s="47"/>
      <c r="D115" s="48" t="s">
        <v>38</v>
      </c>
      <c r="E115" s="49" t="s">
        <v>18</v>
      </c>
      <c r="F115" s="47"/>
      <c r="G115" s="50"/>
      <c r="H115" s="51"/>
    </row>
    <row r="116" customFormat="false" ht="16.5" hidden="false" customHeight="false" outlineLevel="0" collapsed="false">
      <c r="A116" s="45"/>
      <c r="B116" s="50"/>
      <c r="C116" s="52" t="n">
        <v>2</v>
      </c>
      <c r="D116" s="53" t="s">
        <v>39</v>
      </c>
      <c r="E116" s="49" t="s">
        <v>20</v>
      </c>
      <c r="F116" s="47" t="n">
        <v>2</v>
      </c>
      <c r="G116" s="50" t="s">
        <v>21</v>
      </c>
      <c r="H116" s="51" t="s">
        <v>15</v>
      </c>
    </row>
    <row r="117" customFormat="false" ht="16.5" hidden="false" customHeight="false" outlineLevel="0" collapsed="false">
      <c r="A117" s="45"/>
      <c r="B117" s="50"/>
      <c r="C117" s="47"/>
      <c r="D117" s="48"/>
      <c r="E117" s="49"/>
      <c r="F117" s="47"/>
      <c r="G117" s="50"/>
      <c r="H117" s="51"/>
    </row>
    <row r="118" customFormat="false" ht="16.5" hidden="false" customHeight="false" outlineLevel="0" collapsed="false">
      <c r="A118" s="45" t="n">
        <v>2</v>
      </c>
      <c r="B118" s="50" t="s">
        <v>63</v>
      </c>
      <c r="C118" s="47" t="n">
        <v>1</v>
      </c>
      <c r="D118" s="48" t="s">
        <v>35</v>
      </c>
      <c r="E118" s="49" t="s">
        <v>20</v>
      </c>
      <c r="F118" s="47" t="n">
        <v>3</v>
      </c>
      <c r="G118" s="50" t="s">
        <v>23</v>
      </c>
      <c r="H118" s="51" t="s">
        <v>15</v>
      </c>
    </row>
    <row r="119" customFormat="false" ht="16.5" hidden="false" customHeight="false" outlineLevel="0" collapsed="false">
      <c r="A119" s="45"/>
      <c r="B119" s="46" t="n">
        <v>41548</v>
      </c>
      <c r="C119" s="47"/>
      <c r="D119" s="48" t="s">
        <v>38</v>
      </c>
      <c r="E119" s="49" t="s">
        <v>18</v>
      </c>
      <c r="F119" s="47"/>
      <c r="G119" s="50"/>
      <c r="H119" s="51"/>
    </row>
    <row r="120" customFormat="false" ht="16.5" hidden="false" customHeight="false" outlineLevel="0" collapsed="false">
      <c r="A120" s="45"/>
      <c r="B120" s="50"/>
      <c r="C120" s="52" t="n">
        <v>2</v>
      </c>
      <c r="D120" s="53" t="s">
        <v>39</v>
      </c>
      <c r="E120" s="49" t="s">
        <v>20</v>
      </c>
      <c r="F120" s="47" t="n">
        <v>4</v>
      </c>
      <c r="G120" s="50" t="s">
        <v>25</v>
      </c>
      <c r="H120" s="51" t="s">
        <v>15</v>
      </c>
    </row>
    <row r="121" customFormat="false" ht="16.5" hidden="false" customHeight="false" outlineLevel="0" collapsed="false">
      <c r="A121" s="45"/>
      <c r="B121" s="50"/>
      <c r="C121" s="47"/>
      <c r="D121" s="48"/>
      <c r="E121" s="49"/>
      <c r="F121" s="47"/>
      <c r="G121" s="50"/>
      <c r="H121" s="51"/>
    </row>
    <row r="122" customFormat="false" ht="16.5" hidden="false" customHeight="false" outlineLevel="0" collapsed="false">
      <c r="A122" s="45" t="n">
        <v>3</v>
      </c>
      <c r="B122" s="50" t="s">
        <v>22</v>
      </c>
      <c r="C122" s="47" t="n">
        <v>1</v>
      </c>
      <c r="D122" s="48" t="s">
        <v>35</v>
      </c>
      <c r="E122" s="49" t="s">
        <v>20</v>
      </c>
      <c r="F122" s="47" t="n">
        <v>5</v>
      </c>
      <c r="G122" s="50" t="s">
        <v>27</v>
      </c>
      <c r="H122" s="51" t="s">
        <v>15</v>
      </c>
    </row>
    <row r="123" customFormat="false" ht="16.5" hidden="false" customHeight="false" outlineLevel="0" collapsed="false">
      <c r="A123" s="45"/>
      <c r="B123" s="46" t="n">
        <v>41549</v>
      </c>
      <c r="C123" s="47"/>
      <c r="D123" s="48" t="s">
        <v>38</v>
      </c>
      <c r="E123" s="49" t="s">
        <v>18</v>
      </c>
      <c r="F123" s="47"/>
      <c r="G123" s="50"/>
      <c r="H123" s="51"/>
    </row>
    <row r="124" customFormat="false" ht="16.5" hidden="false" customHeight="false" outlineLevel="0" collapsed="false">
      <c r="A124" s="45"/>
      <c r="B124" s="50"/>
      <c r="C124" s="52" t="n">
        <v>2</v>
      </c>
      <c r="D124" s="53" t="s">
        <v>39</v>
      </c>
      <c r="E124" s="49" t="s">
        <v>20</v>
      </c>
      <c r="F124" s="47" t="n">
        <v>6</v>
      </c>
      <c r="G124" s="50" t="s">
        <v>29</v>
      </c>
      <c r="H124" s="51" t="s">
        <v>15</v>
      </c>
    </row>
    <row r="125" customFormat="false" ht="16.5" hidden="false" customHeight="false" outlineLevel="0" collapsed="false">
      <c r="A125" s="45"/>
      <c r="B125" s="50"/>
      <c r="C125" s="47"/>
      <c r="D125" s="48"/>
      <c r="E125" s="49"/>
      <c r="F125" s="47"/>
      <c r="G125" s="50"/>
      <c r="H125" s="51"/>
    </row>
    <row r="126" customFormat="false" ht="16.5" hidden="false" customHeight="false" outlineLevel="0" collapsed="false">
      <c r="A126" s="45" t="n">
        <v>4</v>
      </c>
      <c r="B126" s="50" t="s">
        <v>26</v>
      </c>
      <c r="C126" s="47" t="n">
        <v>1</v>
      </c>
      <c r="D126" s="48" t="s">
        <v>35</v>
      </c>
      <c r="E126" s="49" t="s">
        <v>20</v>
      </c>
      <c r="F126" s="47" t="n">
        <v>7</v>
      </c>
      <c r="G126" s="50" t="s">
        <v>31</v>
      </c>
      <c r="H126" s="51" t="s">
        <v>15</v>
      </c>
    </row>
    <row r="127" customFormat="false" ht="16.5" hidden="false" customHeight="false" outlineLevel="0" collapsed="false">
      <c r="A127" s="45"/>
      <c r="B127" s="46" t="n">
        <v>41550</v>
      </c>
      <c r="C127" s="47"/>
      <c r="D127" s="48" t="s">
        <v>38</v>
      </c>
      <c r="E127" s="49" t="s">
        <v>18</v>
      </c>
      <c r="F127" s="47"/>
      <c r="G127" s="50"/>
      <c r="H127" s="51"/>
    </row>
    <row r="128" customFormat="false" ht="16.5" hidden="false" customHeight="false" outlineLevel="0" collapsed="false">
      <c r="A128" s="45"/>
      <c r="B128" s="50"/>
      <c r="C128" s="52" t="n">
        <v>2</v>
      </c>
      <c r="D128" s="53" t="s">
        <v>39</v>
      </c>
      <c r="E128" s="49" t="s">
        <v>20</v>
      </c>
      <c r="F128" s="47" t="n">
        <v>8</v>
      </c>
      <c r="G128" s="50" t="s">
        <v>47</v>
      </c>
      <c r="H128" s="51" t="s">
        <v>15</v>
      </c>
    </row>
    <row r="129" customFormat="false" ht="16.5" hidden="false" customHeight="false" outlineLevel="0" collapsed="false">
      <c r="A129" s="45"/>
      <c r="B129" s="50"/>
      <c r="C129" s="47"/>
      <c r="D129" s="48"/>
      <c r="E129" s="49"/>
      <c r="F129" s="47"/>
      <c r="G129" s="50"/>
      <c r="H129" s="51"/>
    </row>
    <row r="130" customFormat="false" ht="16.5" hidden="false" customHeight="false" outlineLevel="0" collapsed="false">
      <c r="A130" s="45" t="n">
        <v>5</v>
      </c>
      <c r="B130" s="50" t="s">
        <v>30</v>
      </c>
      <c r="C130" s="47" t="n">
        <v>1</v>
      </c>
      <c r="D130" s="48" t="s">
        <v>35</v>
      </c>
      <c r="E130" s="49" t="s">
        <v>20</v>
      </c>
      <c r="F130" s="47" t="n">
        <v>9</v>
      </c>
      <c r="G130" s="50" t="s">
        <v>42</v>
      </c>
      <c r="H130" s="51" t="s">
        <v>15</v>
      </c>
    </row>
    <row r="131" customFormat="false" ht="16.5" hidden="false" customHeight="false" outlineLevel="0" collapsed="false">
      <c r="A131" s="45"/>
      <c r="B131" s="46" t="n">
        <v>41551</v>
      </c>
      <c r="C131" s="47"/>
      <c r="D131" s="48" t="s">
        <v>38</v>
      </c>
      <c r="E131" s="49" t="s">
        <v>18</v>
      </c>
      <c r="F131" s="47"/>
      <c r="G131" s="50"/>
      <c r="H131" s="51"/>
    </row>
    <row r="132" customFormat="false" ht="16.5" hidden="false" customHeight="false" outlineLevel="0" collapsed="false">
      <c r="A132" s="45"/>
      <c r="B132" s="50"/>
      <c r="C132" s="52" t="n">
        <v>2</v>
      </c>
      <c r="D132" s="53" t="s">
        <v>39</v>
      </c>
      <c r="E132" s="49" t="s">
        <v>20</v>
      </c>
      <c r="F132" s="47" t="n">
        <v>10</v>
      </c>
      <c r="G132" s="50" t="s">
        <v>36</v>
      </c>
      <c r="H132" s="51" t="s">
        <v>15</v>
      </c>
    </row>
    <row r="133" customFormat="false" ht="16.5" hidden="false" customHeight="false" outlineLevel="0" collapsed="false">
      <c r="A133" s="45"/>
      <c r="B133" s="50"/>
      <c r="C133" s="47"/>
      <c r="D133" s="48"/>
      <c r="E133" s="49"/>
      <c r="F133" s="47"/>
      <c r="G133" s="50"/>
      <c r="H133" s="51"/>
    </row>
    <row r="134" customFormat="false" ht="16.5" hidden="false" customHeight="false" outlineLevel="0" collapsed="false">
      <c r="A134" s="45" t="n">
        <v>6</v>
      </c>
      <c r="B134" s="50" t="s">
        <v>34</v>
      </c>
      <c r="C134" s="47" t="n">
        <v>1</v>
      </c>
      <c r="D134" s="48" t="s">
        <v>35</v>
      </c>
      <c r="E134" s="49" t="s">
        <v>20</v>
      </c>
      <c r="F134" s="47" t="n">
        <v>11</v>
      </c>
      <c r="G134" s="50" t="s">
        <v>40</v>
      </c>
      <c r="H134" s="51" t="s">
        <v>15</v>
      </c>
    </row>
    <row r="135" customFormat="false" ht="16.5" hidden="false" customHeight="false" outlineLevel="0" collapsed="false">
      <c r="A135" s="45"/>
      <c r="B135" s="46" t="n">
        <v>41552</v>
      </c>
      <c r="C135" s="47"/>
      <c r="D135" s="48" t="s">
        <v>44</v>
      </c>
      <c r="E135" s="49" t="s">
        <v>45</v>
      </c>
      <c r="F135" s="47"/>
      <c r="G135" s="50"/>
      <c r="H135" s="51"/>
    </row>
    <row r="136" customFormat="false" ht="16.5" hidden="false" customHeight="false" outlineLevel="0" collapsed="false">
      <c r="A136" s="45"/>
      <c r="B136" s="50"/>
      <c r="C136" s="52" t="n">
        <v>2</v>
      </c>
      <c r="D136" s="53" t="s">
        <v>46</v>
      </c>
      <c r="E136" s="49" t="s">
        <v>20</v>
      </c>
      <c r="F136" s="47" t="n">
        <v>12</v>
      </c>
      <c r="G136" s="50" t="s">
        <v>49</v>
      </c>
      <c r="H136" s="51" t="s">
        <v>15</v>
      </c>
    </row>
    <row r="137" customFormat="false" ht="16.5" hidden="false" customHeight="false" outlineLevel="0" collapsed="false">
      <c r="A137" s="45"/>
      <c r="B137" s="50"/>
      <c r="C137" s="47"/>
      <c r="D137" s="48" t="s">
        <v>64</v>
      </c>
      <c r="E137" s="49" t="s">
        <v>45</v>
      </c>
      <c r="F137" s="47"/>
      <c r="G137" s="50"/>
      <c r="H137" s="51"/>
    </row>
    <row r="138" customFormat="false" ht="16.5" hidden="false" customHeight="false" outlineLevel="0" collapsed="false">
      <c r="A138" s="45"/>
      <c r="B138" s="50"/>
      <c r="C138" s="47" t="n">
        <v>3</v>
      </c>
      <c r="D138" s="48" t="s">
        <v>65</v>
      </c>
      <c r="E138" s="49" t="s">
        <v>20</v>
      </c>
      <c r="F138" s="47" t="n">
        <v>13</v>
      </c>
      <c r="G138" s="50" t="s">
        <v>66</v>
      </c>
      <c r="H138" s="51" t="s">
        <v>67</v>
      </c>
    </row>
    <row r="139" customFormat="false" ht="16.5" hidden="false" customHeight="false" outlineLevel="0" collapsed="false">
      <c r="A139" s="45"/>
      <c r="B139" s="50"/>
      <c r="C139" s="47"/>
      <c r="D139" s="48"/>
      <c r="E139" s="49"/>
      <c r="F139" s="47"/>
      <c r="G139" s="50"/>
      <c r="H139" s="51"/>
    </row>
    <row r="140" customFormat="false" ht="16.5" hidden="false" customHeight="false" outlineLevel="0" collapsed="false">
      <c r="A140" s="45" t="n">
        <v>7</v>
      </c>
      <c r="B140" s="50" t="s">
        <v>41</v>
      </c>
      <c r="C140" s="47" t="n">
        <v>1</v>
      </c>
      <c r="D140" s="48" t="s">
        <v>35</v>
      </c>
      <c r="E140" s="49" t="s">
        <v>20</v>
      </c>
      <c r="F140" s="47" t="n">
        <v>14</v>
      </c>
      <c r="G140" s="50" t="s">
        <v>33</v>
      </c>
      <c r="H140" s="51" t="s">
        <v>15</v>
      </c>
    </row>
    <row r="141" customFormat="false" ht="16.5" hidden="false" customHeight="false" outlineLevel="0" collapsed="false">
      <c r="A141" s="45"/>
      <c r="B141" s="46" t="n">
        <v>41554</v>
      </c>
      <c r="C141" s="47"/>
      <c r="D141" s="48" t="s">
        <v>38</v>
      </c>
      <c r="E141" s="49" t="s">
        <v>18</v>
      </c>
      <c r="F141" s="47"/>
      <c r="G141" s="50"/>
      <c r="H141" s="51"/>
    </row>
    <row r="142" customFormat="false" ht="16.5" hidden="false" customHeight="false" outlineLevel="0" collapsed="false">
      <c r="A142" s="45"/>
      <c r="B142" s="50"/>
      <c r="C142" s="52" t="n">
        <v>2</v>
      </c>
      <c r="D142" s="53" t="s">
        <v>39</v>
      </c>
      <c r="E142" s="49" t="s">
        <v>20</v>
      </c>
      <c r="F142" s="47" t="n">
        <v>15</v>
      </c>
      <c r="G142" s="50" t="s">
        <v>68</v>
      </c>
      <c r="H142" s="51" t="s">
        <v>15</v>
      </c>
    </row>
    <row r="143" customFormat="false" ht="16.5" hidden="false" customHeight="false" outlineLevel="0" collapsed="false">
      <c r="A143" s="45"/>
      <c r="B143" s="50"/>
      <c r="C143" s="47"/>
      <c r="D143" s="48"/>
      <c r="E143" s="49"/>
      <c r="F143" s="47"/>
      <c r="G143" s="50"/>
      <c r="H143" s="51"/>
    </row>
    <row r="144" customFormat="false" ht="16.5" hidden="false" customHeight="false" outlineLevel="0" collapsed="false">
      <c r="A144" s="45" t="n">
        <v>8</v>
      </c>
      <c r="B144" s="50" t="s">
        <v>48</v>
      </c>
      <c r="C144" s="47" t="n">
        <v>1</v>
      </c>
      <c r="D144" s="48" t="s">
        <v>35</v>
      </c>
      <c r="E144" s="49" t="s">
        <v>20</v>
      </c>
      <c r="F144" s="47" t="n">
        <v>16</v>
      </c>
      <c r="G144" s="50" t="s">
        <v>69</v>
      </c>
      <c r="H144" s="51" t="s">
        <v>15</v>
      </c>
    </row>
    <row r="145" customFormat="false" ht="16.5" hidden="false" customHeight="false" outlineLevel="0" collapsed="false">
      <c r="A145" s="45"/>
      <c r="B145" s="46" t="n">
        <v>41555</v>
      </c>
      <c r="C145" s="47"/>
      <c r="D145" s="48" t="s">
        <v>38</v>
      </c>
      <c r="E145" s="49" t="s">
        <v>18</v>
      </c>
      <c r="F145" s="47"/>
      <c r="G145" s="50"/>
      <c r="H145" s="51"/>
    </row>
    <row r="146" customFormat="false" ht="17.25" hidden="false" customHeight="false" outlineLevel="0" collapsed="false">
      <c r="A146" s="54"/>
      <c r="B146" s="55"/>
      <c r="C146" s="56" t="n">
        <v>2</v>
      </c>
      <c r="D146" s="57" t="s">
        <v>39</v>
      </c>
      <c r="E146" s="58" t="s">
        <v>20</v>
      </c>
      <c r="F146" s="59" t="n">
        <v>17</v>
      </c>
      <c r="G146" s="55" t="s">
        <v>55</v>
      </c>
      <c r="H146" s="60" t="s">
        <v>15</v>
      </c>
    </row>
    <row r="147" customFormat="false" ht="16.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</row>
    <row r="148" customFormat="false" ht="16.5" hidden="false" customHeight="false" outlineLevel="0" collapsed="false">
      <c r="A148" s="61"/>
      <c r="B148" s="61"/>
      <c r="C148" s="61"/>
      <c r="D148" s="61"/>
      <c r="E148" s="61"/>
      <c r="F148" s="61"/>
      <c r="G148" s="61" t="s">
        <v>70</v>
      </c>
      <c r="H148" s="61"/>
    </row>
    <row r="149" customFormat="false" ht="16.5" hidden="false" customHeight="false" outlineLevel="0" collapsed="false">
      <c r="A149" s="61"/>
      <c r="B149" s="61"/>
      <c r="C149" s="61"/>
      <c r="D149" s="61"/>
      <c r="E149" s="61"/>
      <c r="F149" s="61"/>
      <c r="G149" s="61" t="s">
        <v>58</v>
      </c>
      <c r="H149" s="61"/>
    </row>
    <row r="150" customFormat="false" ht="16.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</row>
    <row r="151" customFormat="false" ht="16.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</row>
    <row r="152" customFormat="false" ht="16.5" hidden="false" customHeight="false" outlineLevel="0" collapsed="false">
      <c r="A152" s="61"/>
      <c r="B152" s="61"/>
      <c r="C152" s="61"/>
      <c r="D152" s="61"/>
      <c r="E152" s="61"/>
      <c r="F152" s="61"/>
      <c r="G152" s="61" t="s">
        <v>59</v>
      </c>
      <c r="H152" s="61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7" customFormat="false" ht="16.5" hidden="false" customHeight="false" outlineLevel="0" collapsed="false">
      <c r="A157" s="28" t="s">
        <v>71</v>
      </c>
      <c r="B157" s="28"/>
      <c r="C157" s="28"/>
      <c r="D157" s="28"/>
      <c r="E157" s="28"/>
      <c r="F157" s="28"/>
      <c r="G157" s="28"/>
      <c r="H157" s="28"/>
    </row>
    <row r="158" customFormat="false" ht="16.5" hidden="false" customHeight="false" outlineLevel="0" collapsed="false">
      <c r="A158" s="28" t="s">
        <v>61</v>
      </c>
      <c r="B158" s="28"/>
      <c r="C158" s="28"/>
      <c r="D158" s="28"/>
      <c r="E158" s="28"/>
      <c r="F158" s="28"/>
      <c r="G158" s="28"/>
      <c r="H158" s="28"/>
    </row>
    <row r="159" customFormat="false" ht="17.25" hidden="false" customHeight="false" outlineLevel="0" collapsed="false">
      <c r="A159" s="28" t="s">
        <v>62</v>
      </c>
      <c r="B159" s="28"/>
      <c r="C159" s="28"/>
      <c r="D159" s="28"/>
      <c r="E159" s="28"/>
      <c r="F159" s="28"/>
      <c r="G159" s="28"/>
      <c r="H159" s="28"/>
    </row>
    <row r="160" customFormat="false" ht="16.5" hidden="false" customHeight="false" outlineLevel="0" collapsed="false">
      <c r="A160" s="29" t="s">
        <v>3</v>
      </c>
      <c r="B160" s="30" t="s">
        <v>4</v>
      </c>
      <c r="C160" s="30" t="s">
        <v>5</v>
      </c>
      <c r="D160" s="31" t="s">
        <v>6</v>
      </c>
      <c r="E160" s="32"/>
      <c r="F160" s="30" t="s">
        <v>3</v>
      </c>
      <c r="G160" s="30" t="s">
        <v>7</v>
      </c>
      <c r="H160" s="33" t="s">
        <v>8</v>
      </c>
    </row>
    <row r="161" customFormat="false" ht="17.25" hidden="false" customHeight="false" outlineLevel="0" collapsed="false">
      <c r="A161" s="34"/>
      <c r="B161" s="35"/>
      <c r="C161" s="35" t="s">
        <v>9</v>
      </c>
      <c r="D161" s="36"/>
      <c r="E161" s="37"/>
      <c r="F161" s="35" t="s">
        <v>10</v>
      </c>
      <c r="G161" s="35"/>
      <c r="H161" s="38"/>
    </row>
    <row r="162" customFormat="false" ht="16.5" hidden="false" customHeight="false" outlineLevel="0" collapsed="false">
      <c r="A162" s="39" t="n">
        <v>1</v>
      </c>
      <c r="B162" s="40" t="s">
        <v>34</v>
      </c>
      <c r="C162" s="41" t="n">
        <v>1</v>
      </c>
      <c r="D162" s="40" t="s">
        <v>35</v>
      </c>
      <c r="E162" s="40" t="s">
        <v>20</v>
      </c>
      <c r="F162" s="41" t="n">
        <v>1</v>
      </c>
      <c r="G162" s="40" t="s">
        <v>40</v>
      </c>
      <c r="H162" s="44" t="s">
        <v>15</v>
      </c>
    </row>
    <row r="163" customFormat="false" ht="16.5" hidden="false" customHeight="false" outlineLevel="0" collapsed="false">
      <c r="A163" s="45"/>
      <c r="B163" s="46" t="n">
        <v>41608</v>
      </c>
      <c r="C163" s="47"/>
      <c r="D163" s="50" t="s">
        <v>44</v>
      </c>
      <c r="E163" s="50" t="s">
        <v>45</v>
      </c>
      <c r="F163" s="47"/>
      <c r="G163" s="50"/>
      <c r="H163" s="51"/>
    </row>
    <row r="164" customFormat="false" ht="16.5" hidden="false" customHeight="false" outlineLevel="0" collapsed="false">
      <c r="A164" s="45"/>
      <c r="B164" s="50"/>
      <c r="C164" s="52" t="n">
        <v>2</v>
      </c>
      <c r="D164" s="62" t="s">
        <v>46</v>
      </c>
      <c r="E164" s="50" t="s">
        <v>20</v>
      </c>
      <c r="F164" s="47" t="n">
        <v>2</v>
      </c>
      <c r="G164" s="50" t="s">
        <v>49</v>
      </c>
      <c r="H164" s="51" t="s">
        <v>15</v>
      </c>
    </row>
    <row r="165" customFormat="false" ht="16.5" hidden="false" customHeight="false" outlineLevel="0" collapsed="false">
      <c r="A165" s="45"/>
      <c r="B165" s="50"/>
      <c r="C165" s="47"/>
      <c r="D165" s="50" t="s">
        <v>64</v>
      </c>
      <c r="E165" s="50" t="s">
        <v>45</v>
      </c>
      <c r="F165" s="47"/>
      <c r="G165" s="50"/>
      <c r="H165" s="51"/>
    </row>
    <row r="166" customFormat="false" ht="16.5" hidden="false" customHeight="false" outlineLevel="0" collapsed="false">
      <c r="A166" s="45"/>
      <c r="B166" s="50"/>
      <c r="C166" s="47" t="n">
        <v>3</v>
      </c>
      <c r="D166" s="50" t="s">
        <v>65</v>
      </c>
      <c r="E166" s="50" t="s">
        <v>20</v>
      </c>
      <c r="F166" s="47" t="n">
        <v>3</v>
      </c>
      <c r="G166" s="50" t="s">
        <v>66</v>
      </c>
      <c r="H166" s="51" t="s">
        <v>67</v>
      </c>
    </row>
    <row r="167" customFormat="false" ht="16.5" hidden="false" customHeight="false" outlineLevel="0" collapsed="false">
      <c r="A167" s="45"/>
      <c r="B167" s="50"/>
      <c r="C167" s="47"/>
      <c r="D167" s="50"/>
      <c r="E167" s="50"/>
      <c r="F167" s="47"/>
      <c r="G167" s="50"/>
      <c r="H167" s="51"/>
    </row>
    <row r="168" customFormat="false" ht="16.5" hidden="false" customHeight="false" outlineLevel="0" collapsed="false">
      <c r="A168" s="45" t="n">
        <v>2</v>
      </c>
      <c r="B168" s="50" t="s">
        <v>11</v>
      </c>
      <c r="C168" s="47" t="n">
        <v>1</v>
      </c>
      <c r="D168" s="50" t="s">
        <v>35</v>
      </c>
      <c r="E168" s="50" t="s">
        <v>20</v>
      </c>
      <c r="F168" s="47" t="n">
        <v>4</v>
      </c>
      <c r="G168" s="50" t="s">
        <v>14</v>
      </c>
      <c r="H168" s="51" t="s">
        <v>15</v>
      </c>
    </row>
    <row r="169" customFormat="false" ht="16.5" hidden="false" customHeight="false" outlineLevel="0" collapsed="false">
      <c r="A169" s="45"/>
      <c r="B169" s="46" t="n">
        <v>41610</v>
      </c>
      <c r="C169" s="47"/>
      <c r="D169" s="50" t="s">
        <v>38</v>
      </c>
      <c r="E169" s="50" t="s">
        <v>18</v>
      </c>
      <c r="F169" s="47"/>
      <c r="G169" s="50"/>
      <c r="H169" s="51"/>
    </row>
    <row r="170" customFormat="false" ht="16.5" hidden="false" customHeight="false" outlineLevel="0" collapsed="false">
      <c r="A170" s="45"/>
      <c r="B170" s="50"/>
      <c r="C170" s="52" t="n">
        <v>2</v>
      </c>
      <c r="D170" s="62" t="s">
        <v>39</v>
      </c>
      <c r="E170" s="50" t="s">
        <v>20</v>
      </c>
      <c r="F170" s="47" t="n">
        <v>5</v>
      </c>
      <c r="G170" s="50" t="s">
        <v>21</v>
      </c>
      <c r="H170" s="51" t="s">
        <v>15</v>
      </c>
    </row>
    <row r="171" customFormat="false" ht="16.5" hidden="false" customHeight="false" outlineLevel="0" collapsed="false">
      <c r="A171" s="45"/>
      <c r="B171" s="50"/>
      <c r="C171" s="47"/>
      <c r="D171" s="50"/>
      <c r="E171" s="50"/>
      <c r="F171" s="47"/>
      <c r="G171" s="50"/>
      <c r="H171" s="51"/>
    </row>
    <row r="172" customFormat="false" ht="16.5" hidden="false" customHeight="false" outlineLevel="0" collapsed="false">
      <c r="A172" s="45" t="n">
        <v>3</v>
      </c>
      <c r="B172" s="50" t="s">
        <v>63</v>
      </c>
      <c r="C172" s="47" t="n">
        <v>1</v>
      </c>
      <c r="D172" s="50" t="s">
        <v>35</v>
      </c>
      <c r="E172" s="50" t="s">
        <v>20</v>
      </c>
      <c r="F172" s="47" t="n">
        <v>6</v>
      </c>
      <c r="G172" s="50" t="s">
        <v>23</v>
      </c>
      <c r="H172" s="51" t="s">
        <v>15</v>
      </c>
    </row>
    <row r="173" customFormat="false" ht="16.5" hidden="false" customHeight="false" outlineLevel="0" collapsed="false">
      <c r="A173" s="45"/>
      <c r="B173" s="46" t="n">
        <v>41611</v>
      </c>
      <c r="C173" s="47"/>
      <c r="D173" s="50" t="s">
        <v>38</v>
      </c>
      <c r="E173" s="50" t="s">
        <v>18</v>
      </c>
      <c r="F173" s="47"/>
      <c r="G173" s="50"/>
      <c r="H173" s="51"/>
    </row>
    <row r="174" customFormat="false" ht="16.5" hidden="false" customHeight="false" outlineLevel="0" collapsed="false">
      <c r="A174" s="45"/>
      <c r="B174" s="50"/>
      <c r="C174" s="52" t="n">
        <v>2</v>
      </c>
      <c r="D174" s="62" t="s">
        <v>39</v>
      </c>
      <c r="E174" s="50" t="s">
        <v>20</v>
      </c>
      <c r="F174" s="47" t="n">
        <v>7</v>
      </c>
      <c r="G174" s="50" t="s">
        <v>25</v>
      </c>
      <c r="H174" s="51" t="s">
        <v>15</v>
      </c>
    </row>
    <row r="175" customFormat="false" ht="16.5" hidden="false" customHeight="false" outlineLevel="0" collapsed="false">
      <c r="A175" s="45"/>
      <c r="B175" s="50"/>
      <c r="C175" s="47"/>
      <c r="D175" s="50"/>
      <c r="E175" s="50"/>
      <c r="F175" s="47"/>
      <c r="G175" s="50"/>
      <c r="H175" s="51"/>
    </row>
    <row r="176" customFormat="false" ht="16.5" hidden="false" customHeight="false" outlineLevel="0" collapsed="false">
      <c r="A176" s="45" t="n">
        <v>4</v>
      </c>
      <c r="B176" s="50" t="s">
        <v>22</v>
      </c>
      <c r="C176" s="47" t="n">
        <v>1</v>
      </c>
      <c r="D176" s="50" t="s">
        <v>35</v>
      </c>
      <c r="E176" s="50" t="s">
        <v>20</v>
      </c>
      <c r="F176" s="47" t="n">
        <v>8</v>
      </c>
      <c r="G176" s="50" t="s">
        <v>27</v>
      </c>
      <c r="H176" s="51" t="s">
        <v>15</v>
      </c>
    </row>
    <row r="177" customFormat="false" ht="16.5" hidden="false" customHeight="false" outlineLevel="0" collapsed="false">
      <c r="A177" s="45"/>
      <c r="B177" s="46" t="n">
        <v>41612</v>
      </c>
      <c r="C177" s="47"/>
      <c r="D177" s="50" t="s">
        <v>38</v>
      </c>
      <c r="E177" s="50" t="s">
        <v>18</v>
      </c>
      <c r="F177" s="47"/>
      <c r="G177" s="50"/>
      <c r="H177" s="51"/>
    </row>
    <row r="178" customFormat="false" ht="16.5" hidden="false" customHeight="false" outlineLevel="0" collapsed="false">
      <c r="A178" s="45"/>
      <c r="B178" s="50"/>
      <c r="C178" s="52" t="n">
        <v>2</v>
      </c>
      <c r="D178" s="62" t="s">
        <v>39</v>
      </c>
      <c r="E178" s="50" t="s">
        <v>20</v>
      </c>
      <c r="F178" s="47" t="n">
        <v>9</v>
      </c>
      <c r="G178" s="50" t="s">
        <v>29</v>
      </c>
      <c r="H178" s="51" t="s">
        <v>15</v>
      </c>
    </row>
    <row r="179" customFormat="false" ht="16.5" hidden="false" customHeight="false" outlineLevel="0" collapsed="false">
      <c r="A179" s="45"/>
      <c r="B179" s="50"/>
      <c r="C179" s="47"/>
      <c r="D179" s="50"/>
      <c r="E179" s="50"/>
      <c r="F179" s="47"/>
      <c r="G179" s="50"/>
      <c r="H179" s="51"/>
    </row>
    <row r="180" customFormat="false" ht="16.5" hidden="false" customHeight="false" outlineLevel="0" collapsed="false">
      <c r="A180" s="45" t="n">
        <v>5</v>
      </c>
      <c r="B180" s="50" t="s">
        <v>26</v>
      </c>
      <c r="C180" s="47" t="n">
        <v>1</v>
      </c>
      <c r="D180" s="50" t="s">
        <v>35</v>
      </c>
      <c r="E180" s="50" t="s">
        <v>20</v>
      </c>
      <c r="F180" s="47" t="n">
        <v>10</v>
      </c>
      <c r="G180" s="50" t="s">
        <v>31</v>
      </c>
      <c r="H180" s="51" t="s">
        <v>15</v>
      </c>
    </row>
    <row r="181" customFormat="false" ht="16.5" hidden="false" customHeight="false" outlineLevel="0" collapsed="false">
      <c r="A181" s="45"/>
      <c r="B181" s="46" t="n">
        <v>41613</v>
      </c>
      <c r="C181" s="47"/>
      <c r="D181" s="50" t="s">
        <v>38</v>
      </c>
      <c r="E181" s="50" t="s">
        <v>18</v>
      </c>
      <c r="F181" s="47"/>
      <c r="G181" s="50"/>
      <c r="H181" s="51"/>
    </row>
    <row r="182" customFormat="false" ht="16.5" hidden="false" customHeight="false" outlineLevel="0" collapsed="false">
      <c r="A182" s="45"/>
      <c r="B182" s="50"/>
      <c r="C182" s="52" t="n">
        <v>2</v>
      </c>
      <c r="D182" s="62" t="s">
        <v>39</v>
      </c>
      <c r="E182" s="50" t="s">
        <v>20</v>
      </c>
      <c r="F182" s="47" t="n">
        <v>11</v>
      </c>
      <c r="G182" s="50" t="s">
        <v>47</v>
      </c>
      <c r="H182" s="51" t="s">
        <v>15</v>
      </c>
    </row>
    <row r="183" customFormat="false" ht="16.5" hidden="false" customHeight="false" outlineLevel="0" collapsed="false">
      <c r="A183" s="45"/>
      <c r="B183" s="50"/>
      <c r="C183" s="47"/>
      <c r="D183" s="50"/>
      <c r="E183" s="50"/>
      <c r="F183" s="47"/>
      <c r="G183" s="50"/>
      <c r="H183" s="51"/>
    </row>
    <row r="184" customFormat="false" ht="16.5" hidden="false" customHeight="false" outlineLevel="0" collapsed="false">
      <c r="A184" s="45" t="n">
        <v>6</v>
      </c>
      <c r="B184" s="50" t="s">
        <v>30</v>
      </c>
      <c r="C184" s="47" t="n">
        <v>1</v>
      </c>
      <c r="D184" s="50" t="s">
        <v>35</v>
      </c>
      <c r="E184" s="50" t="s">
        <v>20</v>
      </c>
      <c r="F184" s="47" t="n">
        <v>12</v>
      </c>
      <c r="G184" s="50" t="s">
        <v>42</v>
      </c>
      <c r="H184" s="51" t="s">
        <v>15</v>
      </c>
    </row>
    <row r="185" customFormat="false" ht="16.5" hidden="false" customHeight="false" outlineLevel="0" collapsed="false">
      <c r="A185" s="45"/>
      <c r="B185" s="46" t="n">
        <v>41614</v>
      </c>
      <c r="C185" s="47"/>
      <c r="D185" s="50" t="s">
        <v>38</v>
      </c>
      <c r="E185" s="50" t="s">
        <v>18</v>
      </c>
      <c r="F185" s="47"/>
      <c r="G185" s="50"/>
      <c r="H185" s="51"/>
    </row>
    <row r="186" customFormat="false" ht="16.5" hidden="false" customHeight="false" outlineLevel="0" collapsed="false">
      <c r="A186" s="45"/>
      <c r="B186" s="50"/>
      <c r="C186" s="52" t="n">
        <v>2</v>
      </c>
      <c r="D186" s="62" t="s">
        <v>39</v>
      </c>
      <c r="E186" s="50" t="s">
        <v>20</v>
      </c>
      <c r="F186" s="47" t="n">
        <v>13</v>
      </c>
      <c r="G186" s="50" t="s">
        <v>36</v>
      </c>
      <c r="H186" s="51" t="s">
        <v>15</v>
      </c>
    </row>
    <row r="187" customFormat="false" ht="16.5" hidden="false" customHeight="false" outlineLevel="0" collapsed="false">
      <c r="A187" s="45"/>
      <c r="B187" s="50"/>
      <c r="C187" s="47"/>
      <c r="D187" s="50"/>
      <c r="E187" s="50"/>
      <c r="F187" s="47"/>
      <c r="G187" s="50"/>
      <c r="H187" s="51"/>
    </row>
    <row r="188" customFormat="false" ht="16.5" hidden="false" customHeight="false" outlineLevel="0" collapsed="false">
      <c r="A188" s="45" t="n">
        <v>7</v>
      </c>
      <c r="B188" s="50" t="s">
        <v>72</v>
      </c>
      <c r="C188" s="47" t="n">
        <v>1</v>
      </c>
      <c r="D188" s="50" t="s">
        <v>35</v>
      </c>
      <c r="E188" s="50" t="s">
        <v>20</v>
      </c>
      <c r="F188" s="47" t="n">
        <v>14</v>
      </c>
      <c r="G188" s="50" t="s">
        <v>33</v>
      </c>
      <c r="H188" s="51" t="s">
        <v>15</v>
      </c>
    </row>
    <row r="189" customFormat="false" ht="16.5" hidden="false" customHeight="false" outlineLevel="0" collapsed="false">
      <c r="A189" s="45"/>
      <c r="B189" s="46" t="n">
        <v>41615</v>
      </c>
      <c r="C189" s="47"/>
      <c r="D189" s="50" t="s">
        <v>38</v>
      </c>
      <c r="E189" s="50" t="s">
        <v>18</v>
      </c>
      <c r="F189" s="47"/>
      <c r="G189" s="50"/>
      <c r="H189" s="51"/>
    </row>
    <row r="190" customFormat="false" ht="16.5" hidden="false" customHeight="false" outlineLevel="0" collapsed="false">
      <c r="A190" s="45"/>
      <c r="B190" s="50"/>
      <c r="C190" s="52" t="n">
        <v>2</v>
      </c>
      <c r="D190" s="62" t="s">
        <v>39</v>
      </c>
      <c r="E190" s="50" t="s">
        <v>20</v>
      </c>
      <c r="F190" s="47" t="n">
        <v>15</v>
      </c>
      <c r="G190" s="50" t="s">
        <v>68</v>
      </c>
      <c r="H190" s="51" t="s">
        <v>15</v>
      </c>
    </row>
    <row r="191" customFormat="false" ht="16.5" hidden="false" customHeight="false" outlineLevel="0" collapsed="false">
      <c r="A191" s="45"/>
      <c r="B191" s="50"/>
      <c r="C191" s="47"/>
      <c r="D191" s="50"/>
      <c r="E191" s="50"/>
      <c r="F191" s="47"/>
      <c r="G191" s="50"/>
      <c r="H191" s="51"/>
    </row>
    <row r="192" customFormat="false" ht="16.5" hidden="false" customHeight="false" outlineLevel="0" collapsed="false">
      <c r="A192" s="45" t="n">
        <v>8</v>
      </c>
      <c r="B192" s="50" t="s">
        <v>41</v>
      </c>
      <c r="C192" s="47" t="n">
        <v>1</v>
      </c>
      <c r="D192" s="50" t="s">
        <v>35</v>
      </c>
      <c r="E192" s="50" t="s">
        <v>20</v>
      </c>
      <c r="F192" s="47" t="n">
        <v>16</v>
      </c>
      <c r="G192" s="50" t="s">
        <v>69</v>
      </c>
      <c r="H192" s="51" t="s">
        <v>15</v>
      </c>
    </row>
    <row r="193" customFormat="false" ht="16.5" hidden="false" customHeight="false" outlineLevel="0" collapsed="false">
      <c r="A193" s="45"/>
      <c r="B193" s="46" t="n">
        <v>41617</v>
      </c>
      <c r="C193" s="47"/>
      <c r="D193" s="50" t="s">
        <v>38</v>
      </c>
      <c r="E193" s="50" t="s">
        <v>18</v>
      </c>
      <c r="F193" s="47"/>
      <c r="G193" s="50"/>
      <c r="H193" s="51"/>
    </row>
    <row r="194" customFormat="false" ht="17.25" hidden="false" customHeight="false" outlineLevel="0" collapsed="false">
      <c r="A194" s="54"/>
      <c r="B194" s="55"/>
      <c r="C194" s="56" t="n">
        <v>2</v>
      </c>
      <c r="D194" s="63" t="s">
        <v>39</v>
      </c>
      <c r="E194" s="55" t="s">
        <v>20</v>
      </c>
      <c r="F194" s="59" t="n">
        <v>17</v>
      </c>
      <c r="G194" s="55" t="s">
        <v>55</v>
      </c>
      <c r="H194" s="60" t="s">
        <v>73</v>
      </c>
    </row>
    <row r="195" customFormat="false" ht="16.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</row>
    <row r="196" customFormat="false" ht="16.5" hidden="false" customHeight="false" outlineLevel="0" collapsed="false">
      <c r="A196" s="61"/>
      <c r="B196" s="61"/>
      <c r="C196" s="61"/>
      <c r="D196" s="61"/>
      <c r="E196" s="61"/>
      <c r="F196" s="61"/>
      <c r="G196" s="61" t="s">
        <v>74</v>
      </c>
      <c r="H196" s="61"/>
    </row>
    <row r="197" customFormat="false" ht="16.5" hidden="false" customHeight="false" outlineLevel="0" collapsed="false">
      <c r="A197" s="61"/>
      <c r="B197" s="61"/>
      <c r="C197" s="61"/>
      <c r="D197" s="61"/>
      <c r="E197" s="61"/>
      <c r="F197" s="61"/>
      <c r="G197" s="61" t="s">
        <v>75</v>
      </c>
      <c r="H197" s="61"/>
    </row>
    <row r="198" customFormat="false" ht="16.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</row>
    <row r="199" customFormat="false" ht="16.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</row>
    <row r="200" customFormat="false" ht="12.75" hidden="false" customHeight="false" outlineLevel="0" collapsed="false">
      <c r="G200" s="0" t="s">
        <v>59</v>
      </c>
    </row>
    <row r="201" customFormat="false" ht="16.5" hidden="false" customHeight="false" outlineLevel="0" collapsed="false">
      <c r="G201" s="61" t="s">
        <v>76</v>
      </c>
    </row>
    <row r="210" customFormat="false" ht="16.5" hidden="false" customHeight="false" outlineLevel="0" collapsed="false">
      <c r="A210" s="28" t="s">
        <v>71</v>
      </c>
      <c r="B210" s="28"/>
      <c r="C210" s="28"/>
      <c r="D210" s="28"/>
      <c r="E210" s="28"/>
      <c r="F210" s="28"/>
      <c r="G210" s="28"/>
      <c r="H210" s="28"/>
    </row>
    <row r="211" customFormat="false" ht="16.5" hidden="false" customHeight="false" outlineLevel="0" collapsed="false">
      <c r="A211" s="28" t="s">
        <v>61</v>
      </c>
      <c r="B211" s="28"/>
      <c r="C211" s="28"/>
      <c r="D211" s="28"/>
      <c r="E211" s="28"/>
      <c r="F211" s="28"/>
      <c r="G211" s="28"/>
      <c r="H211" s="28"/>
    </row>
    <row r="212" customFormat="false" ht="17.25" hidden="false" customHeight="false" outlineLevel="0" collapsed="false">
      <c r="A212" s="28" t="s">
        <v>62</v>
      </c>
      <c r="B212" s="28"/>
      <c r="C212" s="28"/>
      <c r="D212" s="28"/>
      <c r="E212" s="28"/>
      <c r="F212" s="28"/>
      <c r="G212" s="28"/>
      <c r="H212" s="28"/>
    </row>
    <row r="213" customFormat="false" ht="16.5" hidden="false" customHeight="false" outlineLevel="0" collapsed="false">
      <c r="A213" s="29" t="s">
        <v>3</v>
      </c>
      <c r="B213" s="30" t="s">
        <v>4</v>
      </c>
      <c r="C213" s="30" t="s">
        <v>5</v>
      </c>
      <c r="D213" s="31" t="s">
        <v>6</v>
      </c>
      <c r="E213" s="32"/>
      <c r="F213" s="30" t="s">
        <v>3</v>
      </c>
      <c r="G213" s="30" t="s">
        <v>7</v>
      </c>
      <c r="H213" s="33" t="s">
        <v>8</v>
      </c>
    </row>
    <row r="214" customFormat="false" ht="17.25" hidden="false" customHeight="false" outlineLevel="0" collapsed="false">
      <c r="A214" s="34"/>
      <c r="B214" s="35"/>
      <c r="C214" s="35" t="s">
        <v>9</v>
      </c>
      <c r="D214" s="36"/>
      <c r="E214" s="37"/>
      <c r="F214" s="35" t="s">
        <v>10</v>
      </c>
      <c r="G214" s="35"/>
      <c r="H214" s="38"/>
    </row>
    <row r="215" customFormat="false" ht="16.5" hidden="false" customHeight="false" outlineLevel="0" collapsed="false">
      <c r="A215" s="39" t="n">
        <v>1</v>
      </c>
      <c r="B215" s="40" t="s">
        <v>34</v>
      </c>
      <c r="C215" s="41" t="n">
        <v>1</v>
      </c>
      <c r="D215" s="42" t="s">
        <v>35</v>
      </c>
      <c r="E215" s="43" t="s">
        <v>20</v>
      </c>
      <c r="F215" s="41" t="n">
        <v>1</v>
      </c>
      <c r="G215" s="40" t="s">
        <v>40</v>
      </c>
      <c r="H215" s="44" t="s">
        <v>15</v>
      </c>
    </row>
    <row r="216" customFormat="false" ht="16.5" hidden="false" customHeight="false" outlineLevel="0" collapsed="false">
      <c r="A216" s="45"/>
      <c r="B216" s="46" t="n">
        <v>41608</v>
      </c>
      <c r="C216" s="47"/>
      <c r="D216" s="48" t="s">
        <v>44</v>
      </c>
      <c r="E216" s="49" t="s">
        <v>45</v>
      </c>
      <c r="F216" s="47"/>
      <c r="G216" s="50"/>
      <c r="H216" s="51"/>
    </row>
    <row r="217" customFormat="false" ht="16.5" hidden="false" customHeight="false" outlineLevel="0" collapsed="false">
      <c r="A217" s="45"/>
      <c r="B217" s="50"/>
      <c r="C217" s="52" t="n">
        <v>2</v>
      </c>
      <c r="D217" s="53" t="s">
        <v>46</v>
      </c>
      <c r="E217" s="49" t="s">
        <v>20</v>
      </c>
      <c r="F217" s="47" t="n">
        <v>2</v>
      </c>
      <c r="G217" s="50" t="s">
        <v>49</v>
      </c>
      <c r="H217" s="51" t="s">
        <v>15</v>
      </c>
    </row>
    <row r="218" customFormat="false" ht="16.5" hidden="false" customHeight="false" outlineLevel="0" collapsed="false">
      <c r="A218" s="45"/>
      <c r="B218" s="50"/>
      <c r="C218" s="47"/>
      <c r="D218" s="48" t="s">
        <v>64</v>
      </c>
      <c r="E218" s="49" t="s">
        <v>45</v>
      </c>
      <c r="F218" s="47"/>
      <c r="G218" s="50"/>
      <c r="H218" s="51"/>
    </row>
    <row r="219" customFormat="false" ht="16.5" hidden="false" customHeight="false" outlineLevel="0" collapsed="false">
      <c r="A219" s="45"/>
      <c r="B219" s="50"/>
      <c r="C219" s="47" t="n">
        <v>3</v>
      </c>
      <c r="D219" s="48" t="s">
        <v>65</v>
      </c>
      <c r="E219" s="49" t="s">
        <v>20</v>
      </c>
      <c r="F219" s="47" t="n">
        <v>3</v>
      </c>
      <c r="G219" s="50" t="s">
        <v>66</v>
      </c>
      <c r="H219" s="51" t="s">
        <v>67</v>
      </c>
    </row>
    <row r="220" customFormat="false" ht="16.5" hidden="false" customHeight="false" outlineLevel="0" collapsed="false">
      <c r="A220" s="45"/>
      <c r="B220" s="50"/>
      <c r="C220" s="47"/>
      <c r="D220" s="48"/>
      <c r="E220" s="49"/>
      <c r="F220" s="47"/>
      <c r="G220" s="50"/>
      <c r="H220" s="51"/>
    </row>
    <row r="221" customFormat="false" ht="16.5" hidden="false" customHeight="false" outlineLevel="0" collapsed="false">
      <c r="A221" s="45" t="n">
        <v>2</v>
      </c>
      <c r="B221" s="50" t="s">
        <v>11</v>
      </c>
      <c r="C221" s="47" t="n">
        <v>1</v>
      </c>
      <c r="D221" s="48" t="s">
        <v>35</v>
      </c>
      <c r="E221" s="49" t="s">
        <v>20</v>
      </c>
      <c r="F221" s="47" t="n">
        <v>4</v>
      </c>
      <c r="G221" s="50" t="s">
        <v>14</v>
      </c>
      <c r="H221" s="51" t="s">
        <v>15</v>
      </c>
    </row>
    <row r="222" customFormat="false" ht="16.5" hidden="false" customHeight="false" outlineLevel="0" collapsed="false">
      <c r="A222" s="45"/>
      <c r="B222" s="46" t="n">
        <v>41610</v>
      </c>
      <c r="C222" s="47"/>
      <c r="D222" s="48" t="s">
        <v>38</v>
      </c>
      <c r="E222" s="49" t="s">
        <v>18</v>
      </c>
      <c r="F222" s="47"/>
      <c r="G222" s="50"/>
      <c r="H222" s="51"/>
    </row>
    <row r="223" customFormat="false" ht="16.5" hidden="false" customHeight="false" outlineLevel="0" collapsed="false">
      <c r="A223" s="45"/>
      <c r="B223" s="50"/>
      <c r="C223" s="52" t="n">
        <v>2</v>
      </c>
      <c r="D223" s="53" t="s">
        <v>39</v>
      </c>
      <c r="E223" s="49" t="s">
        <v>20</v>
      </c>
      <c r="F223" s="47" t="n">
        <v>5</v>
      </c>
      <c r="G223" s="50" t="s">
        <v>21</v>
      </c>
      <c r="H223" s="51" t="s">
        <v>15</v>
      </c>
    </row>
    <row r="224" customFormat="false" ht="16.5" hidden="false" customHeight="false" outlineLevel="0" collapsed="false">
      <c r="A224" s="45"/>
      <c r="B224" s="50"/>
      <c r="C224" s="47"/>
      <c r="D224" s="48"/>
      <c r="E224" s="49"/>
      <c r="F224" s="47"/>
      <c r="G224" s="50"/>
      <c r="H224" s="51"/>
    </row>
    <row r="225" customFormat="false" ht="16.5" hidden="false" customHeight="false" outlineLevel="0" collapsed="false">
      <c r="A225" s="45" t="n">
        <v>3</v>
      </c>
      <c r="B225" s="50" t="s">
        <v>63</v>
      </c>
      <c r="C225" s="47" t="n">
        <v>1</v>
      </c>
      <c r="D225" s="48" t="s">
        <v>35</v>
      </c>
      <c r="E225" s="49" t="s">
        <v>20</v>
      </c>
      <c r="F225" s="47" t="n">
        <v>6</v>
      </c>
      <c r="G225" s="50" t="s">
        <v>23</v>
      </c>
      <c r="H225" s="51" t="s">
        <v>15</v>
      </c>
    </row>
    <row r="226" customFormat="false" ht="16.5" hidden="false" customHeight="false" outlineLevel="0" collapsed="false">
      <c r="A226" s="45"/>
      <c r="B226" s="46" t="n">
        <v>41611</v>
      </c>
      <c r="C226" s="47"/>
      <c r="D226" s="48" t="s">
        <v>38</v>
      </c>
      <c r="E226" s="49" t="s">
        <v>18</v>
      </c>
      <c r="F226" s="47"/>
      <c r="G226" s="50"/>
      <c r="H226" s="51"/>
    </row>
    <row r="227" customFormat="false" ht="16.5" hidden="false" customHeight="false" outlineLevel="0" collapsed="false">
      <c r="A227" s="45"/>
      <c r="B227" s="50"/>
      <c r="C227" s="52" t="n">
        <v>2</v>
      </c>
      <c r="D227" s="53" t="s">
        <v>39</v>
      </c>
      <c r="E227" s="49" t="s">
        <v>20</v>
      </c>
      <c r="F227" s="47" t="n">
        <v>7</v>
      </c>
      <c r="G227" s="50" t="s">
        <v>25</v>
      </c>
      <c r="H227" s="51" t="s">
        <v>15</v>
      </c>
    </row>
    <row r="228" customFormat="false" ht="16.5" hidden="false" customHeight="false" outlineLevel="0" collapsed="false">
      <c r="A228" s="45"/>
      <c r="B228" s="50"/>
      <c r="C228" s="47"/>
      <c r="D228" s="48"/>
      <c r="E228" s="49"/>
      <c r="F228" s="47"/>
      <c r="G228" s="50"/>
      <c r="H228" s="51"/>
    </row>
    <row r="229" customFormat="false" ht="16.5" hidden="false" customHeight="false" outlineLevel="0" collapsed="false">
      <c r="A229" s="45" t="n">
        <v>4</v>
      </c>
      <c r="B229" s="50" t="s">
        <v>22</v>
      </c>
      <c r="C229" s="47" t="n">
        <v>1</v>
      </c>
      <c r="D229" s="48" t="s">
        <v>35</v>
      </c>
      <c r="E229" s="49" t="s">
        <v>20</v>
      </c>
      <c r="F229" s="47" t="n">
        <v>8</v>
      </c>
      <c r="G229" s="50" t="s">
        <v>27</v>
      </c>
      <c r="H229" s="51" t="s">
        <v>15</v>
      </c>
    </row>
    <row r="230" customFormat="false" ht="16.5" hidden="false" customHeight="false" outlineLevel="0" collapsed="false">
      <c r="A230" s="45"/>
      <c r="B230" s="46" t="n">
        <v>41612</v>
      </c>
      <c r="C230" s="47"/>
      <c r="D230" s="48" t="s">
        <v>38</v>
      </c>
      <c r="E230" s="49" t="s">
        <v>18</v>
      </c>
      <c r="F230" s="47"/>
      <c r="G230" s="50"/>
      <c r="H230" s="51"/>
    </row>
    <row r="231" customFormat="false" ht="16.5" hidden="false" customHeight="false" outlineLevel="0" collapsed="false">
      <c r="A231" s="45"/>
      <c r="B231" s="50"/>
      <c r="C231" s="52" t="n">
        <v>2</v>
      </c>
      <c r="D231" s="53" t="s">
        <v>39</v>
      </c>
      <c r="E231" s="49" t="s">
        <v>20</v>
      </c>
      <c r="F231" s="47" t="n">
        <v>9</v>
      </c>
      <c r="G231" s="50" t="s">
        <v>29</v>
      </c>
      <c r="H231" s="51" t="s">
        <v>15</v>
      </c>
    </row>
    <row r="232" customFormat="false" ht="16.5" hidden="false" customHeight="false" outlineLevel="0" collapsed="false">
      <c r="A232" s="45"/>
      <c r="B232" s="50"/>
      <c r="C232" s="47"/>
      <c r="D232" s="48"/>
      <c r="E232" s="49"/>
      <c r="F232" s="47"/>
      <c r="G232" s="50"/>
      <c r="H232" s="51"/>
    </row>
    <row r="233" customFormat="false" ht="16.5" hidden="false" customHeight="false" outlineLevel="0" collapsed="false">
      <c r="A233" s="45" t="n">
        <v>5</v>
      </c>
      <c r="B233" s="50" t="s">
        <v>26</v>
      </c>
      <c r="C233" s="47" t="n">
        <v>1</v>
      </c>
      <c r="D233" s="48" t="s">
        <v>35</v>
      </c>
      <c r="E233" s="49" t="s">
        <v>20</v>
      </c>
      <c r="F233" s="47" t="n">
        <v>10</v>
      </c>
      <c r="G233" s="50" t="s">
        <v>31</v>
      </c>
      <c r="H233" s="51" t="s">
        <v>15</v>
      </c>
    </row>
    <row r="234" customFormat="false" ht="16.5" hidden="false" customHeight="false" outlineLevel="0" collapsed="false">
      <c r="A234" s="45"/>
      <c r="B234" s="46" t="n">
        <v>41613</v>
      </c>
      <c r="C234" s="47"/>
      <c r="D234" s="48" t="s">
        <v>38</v>
      </c>
      <c r="E234" s="49" t="s">
        <v>18</v>
      </c>
      <c r="F234" s="47"/>
      <c r="G234" s="50"/>
      <c r="H234" s="51"/>
    </row>
    <row r="235" customFormat="false" ht="16.5" hidden="false" customHeight="false" outlineLevel="0" collapsed="false">
      <c r="A235" s="45"/>
      <c r="B235" s="50"/>
      <c r="C235" s="52" t="n">
        <v>2</v>
      </c>
      <c r="D235" s="53" t="s">
        <v>39</v>
      </c>
      <c r="E235" s="49" t="s">
        <v>20</v>
      </c>
      <c r="F235" s="47" t="n">
        <v>11</v>
      </c>
      <c r="G235" s="50" t="s">
        <v>47</v>
      </c>
      <c r="H235" s="51" t="s">
        <v>15</v>
      </c>
    </row>
    <row r="236" customFormat="false" ht="16.5" hidden="false" customHeight="false" outlineLevel="0" collapsed="false">
      <c r="A236" s="45"/>
      <c r="B236" s="50"/>
      <c r="C236" s="47"/>
      <c r="D236" s="48"/>
      <c r="E236" s="49"/>
      <c r="F236" s="47"/>
      <c r="G236" s="50"/>
      <c r="H236" s="51"/>
    </row>
    <row r="237" customFormat="false" ht="16.5" hidden="false" customHeight="false" outlineLevel="0" collapsed="false">
      <c r="A237" s="45" t="n">
        <v>6</v>
      </c>
      <c r="B237" s="50" t="s">
        <v>30</v>
      </c>
      <c r="C237" s="47" t="n">
        <v>1</v>
      </c>
      <c r="D237" s="48" t="s">
        <v>35</v>
      </c>
      <c r="E237" s="49" t="s">
        <v>20</v>
      </c>
      <c r="F237" s="47" t="n">
        <v>12</v>
      </c>
      <c r="G237" s="50" t="s">
        <v>42</v>
      </c>
      <c r="H237" s="51" t="s">
        <v>15</v>
      </c>
    </row>
    <row r="238" customFormat="false" ht="16.5" hidden="false" customHeight="false" outlineLevel="0" collapsed="false">
      <c r="A238" s="45"/>
      <c r="B238" s="46" t="n">
        <v>41614</v>
      </c>
      <c r="C238" s="47"/>
      <c r="D238" s="48" t="s">
        <v>38</v>
      </c>
      <c r="E238" s="49" t="s">
        <v>18</v>
      </c>
      <c r="F238" s="47"/>
      <c r="G238" s="50"/>
      <c r="H238" s="51"/>
    </row>
    <row r="239" customFormat="false" ht="16.5" hidden="false" customHeight="false" outlineLevel="0" collapsed="false">
      <c r="A239" s="45"/>
      <c r="B239" s="50"/>
      <c r="C239" s="52" t="n">
        <v>2</v>
      </c>
      <c r="D239" s="53" t="s">
        <v>39</v>
      </c>
      <c r="E239" s="49" t="s">
        <v>20</v>
      </c>
      <c r="F239" s="47" t="n">
        <v>13</v>
      </c>
      <c r="G239" s="50" t="s">
        <v>36</v>
      </c>
      <c r="H239" s="51" t="s">
        <v>15</v>
      </c>
    </row>
    <row r="240" customFormat="false" ht="16.5" hidden="false" customHeight="false" outlineLevel="0" collapsed="false">
      <c r="A240" s="45"/>
      <c r="B240" s="50"/>
      <c r="C240" s="47"/>
      <c r="D240" s="48"/>
      <c r="E240" s="49"/>
      <c r="F240" s="47"/>
      <c r="G240" s="50"/>
      <c r="H240" s="51"/>
    </row>
    <row r="241" customFormat="false" ht="16.5" hidden="false" customHeight="false" outlineLevel="0" collapsed="false">
      <c r="A241" s="45" t="n">
        <v>7</v>
      </c>
      <c r="B241" s="50" t="s">
        <v>72</v>
      </c>
      <c r="C241" s="47" t="n">
        <v>1</v>
      </c>
      <c r="D241" s="48" t="s">
        <v>35</v>
      </c>
      <c r="E241" s="49" t="s">
        <v>20</v>
      </c>
      <c r="F241" s="47" t="n">
        <v>14</v>
      </c>
      <c r="G241" s="50" t="s">
        <v>33</v>
      </c>
      <c r="H241" s="51" t="s">
        <v>15</v>
      </c>
    </row>
    <row r="242" customFormat="false" ht="16.5" hidden="false" customHeight="false" outlineLevel="0" collapsed="false">
      <c r="A242" s="45"/>
      <c r="B242" s="46" t="n">
        <v>41615</v>
      </c>
      <c r="C242" s="47"/>
      <c r="D242" s="48" t="s">
        <v>38</v>
      </c>
      <c r="E242" s="49" t="s">
        <v>18</v>
      </c>
      <c r="F242" s="47"/>
      <c r="G242" s="50"/>
      <c r="H242" s="51"/>
    </row>
    <row r="243" customFormat="false" ht="16.5" hidden="false" customHeight="false" outlineLevel="0" collapsed="false">
      <c r="A243" s="45"/>
      <c r="B243" s="50"/>
      <c r="C243" s="52" t="n">
        <v>2</v>
      </c>
      <c r="D243" s="53" t="s">
        <v>39</v>
      </c>
      <c r="E243" s="49" t="s">
        <v>20</v>
      </c>
      <c r="F243" s="47" t="n">
        <v>15</v>
      </c>
      <c r="G243" s="50" t="s">
        <v>68</v>
      </c>
      <c r="H243" s="51" t="s">
        <v>15</v>
      </c>
    </row>
    <row r="244" customFormat="false" ht="16.5" hidden="false" customHeight="false" outlineLevel="0" collapsed="false">
      <c r="A244" s="45"/>
      <c r="B244" s="50"/>
      <c r="C244" s="47"/>
      <c r="D244" s="48"/>
      <c r="E244" s="49"/>
      <c r="F244" s="47"/>
      <c r="G244" s="50"/>
      <c r="H244" s="51"/>
    </row>
    <row r="245" customFormat="false" ht="16.5" hidden="false" customHeight="false" outlineLevel="0" collapsed="false">
      <c r="A245" s="45" t="n">
        <v>8</v>
      </c>
      <c r="B245" s="50" t="s">
        <v>41</v>
      </c>
      <c r="C245" s="47" t="n">
        <v>1</v>
      </c>
      <c r="D245" s="48" t="s">
        <v>35</v>
      </c>
      <c r="E245" s="49" t="s">
        <v>20</v>
      </c>
      <c r="F245" s="47" t="n">
        <v>16</v>
      </c>
      <c r="G245" s="50" t="s">
        <v>69</v>
      </c>
      <c r="H245" s="51" t="s">
        <v>15</v>
      </c>
    </row>
    <row r="246" customFormat="false" ht="16.5" hidden="false" customHeight="false" outlineLevel="0" collapsed="false">
      <c r="A246" s="45"/>
      <c r="B246" s="46" t="n">
        <v>41617</v>
      </c>
      <c r="C246" s="47"/>
      <c r="D246" s="48" t="s">
        <v>38</v>
      </c>
      <c r="E246" s="49" t="s">
        <v>18</v>
      </c>
      <c r="F246" s="47"/>
      <c r="G246" s="50"/>
      <c r="H246" s="51"/>
    </row>
    <row r="247" customFormat="false" ht="17.25" hidden="false" customHeight="false" outlineLevel="0" collapsed="false">
      <c r="A247" s="54"/>
      <c r="B247" s="55"/>
      <c r="C247" s="56" t="n">
        <v>2</v>
      </c>
      <c r="D247" s="57" t="s">
        <v>39</v>
      </c>
      <c r="E247" s="58" t="s">
        <v>20</v>
      </c>
      <c r="F247" s="59" t="n">
        <v>17</v>
      </c>
      <c r="G247" s="55" t="s">
        <v>55</v>
      </c>
      <c r="H247" s="60" t="s">
        <v>73</v>
      </c>
    </row>
    <row r="248" customFormat="false" ht="16.5" hidden="false" customHeight="false" outlineLevel="0" collapsed="false">
      <c r="A248" s="64"/>
      <c r="B248" s="64"/>
      <c r="C248" s="65"/>
      <c r="D248" s="66"/>
      <c r="E248" s="64"/>
      <c r="F248" s="28"/>
      <c r="G248" s="64"/>
      <c r="H248" s="28"/>
    </row>
    <row r="249" customFormat="false" ht="16.5" hidden="false" customHeight="false" outlineLevel="0" collapsed="false">
      <c r="A249" s="61"/>
      <c r="B249" s="61"/>
      <c r="C249" s="61"/>
      <c r="D249" s="61"/>
      <c r="E249" s="61"/>
      <c r="F249" s="61"/>
      <c r="G249" s="61" t="s">
        <v>77</v>
      </c>
      <c r="H249" s="61"/>
    </row>
    <row r="250" customFormat="false" ht="16.5" hidden="false" customHeight="false" outlineLevel="0" collapsed="false">
      <c r="A250" s="61"/>
      <c r="B250" s="61"/>
      <c r="C250" s="61"/>
      <c r="D250" s="61"/>
      <c r="E250" s="61"/>
      <c r="F250" s="61"/>
      <c r="G250" s="61" t="s">
        <v>78</v>
      </c>
      <c r="H250" s="61"/>
    </row>
    <row r="251" customFormat="false" ht="16.5" hidden="false" customHeight="false" outlineLevel="0" collapsed="false">
      <c r="A251" s="67"/>
      <c r="B251" s="61"/>
      <c r="C251" s="61"/>
      <c r="D251" s="61"/>
      <c r="E251" s="61"/>
      <c r="F251" s="61"/>
      <c r="G251" s="61"/>
      <c r="H251" s="61"/>
    </row>
    <row r="252" customFormat="false" ht="16.5" hidden="false" customHeight="false" outlineLevel="0" collapsed="false">
      <c r="A252" s="67"/>
      <c r="B252" s="61"/>
      <c r="C252" s="61"/>
      <c r="D252" s="61"/>
      <c r="E252" s="61"/>
      <c r="F252" s="61"/>
      <c r="G252" s="61"/>
      <c r="H252" s="61"/>
    </row>
    <row r="253" customFormat="false" ht="16.5" hidden="false" customHeight="false" outlineLevel="0" collapsed="false">
      <c r="A253" s="68"/>
      <c r="B253" s="66"/>
      <c r="G253" s="0" t="s">
        <v>59</v>
      </c>
    </row>
    <row r="254" customFormat="false" ht="16.5" hidden="false" customHeight="false" outlineLevel="0" collapsed="false">
      <c r="A254" s="68"/>
      <c r="B254" s="66"/>
      <c r="G254" s="61"/>
    </row>
    <row r="255" customFormat="false" ht="12.75" hidden="false" customHeight="false" outlineLevel="0" collapsed="false">
      <c r="A255" s="69"/>
    </row>
    <row r="263" customFormat="false" ht="15.95" hidden="false" customHeight="true" outlineLevel="0" collapsed="false">
      <c r="A263" s="28" t="s">
        <v>79</v>
      </c>
      <c r="B263" s="28"/>
      <c r="C263" s="28"/>
      <c r="D263" s="28"/>
      <c r="E263" s="28"/>
      <c r="F263" s="28"/>
      <c r="G263" s="28"/>
      <c r="H263" s="28"/>
    </row>
    <row r="264" customFormat="false" ht="15.95" hidden="false" customHeight="true" outlineLevel="0" collapsed="false">
      <c r="A264" s="28" t="s">
        <v>80</v>
      </c>
      <c r="B264" s="28"/>
      <c r="C264" s="28"/>
      <c r="D264" s="28"/>
      <c r="E264" s="28"/>
      <c r="F264" s="28"/>
      <c r="G264" s="28"/>
      <c r="H264" s="28"/>
    </row>
    <row r="265" customFormat="false" ht="15.95" hidden="false" customHeight="true" outlineLevel="0" collapsed="false">
      <c r="A265" s="28" t="s">
        <v>62</v>
      </c>
      <c r="B265" s="28"/>
      <c r="C265" s="28"/>
      <c r="D265" s="28"/>
      <c r="E265" s="28"/>
      <c r="F265" s="28"/>
      <c r="G265" s="28"/>
      <c r="H265" s="28"/>
    </row>
    <row r="266" customFormat="false" ht="15.95" hidden="false" customHeight="true" outlineLevel="0" collapsed="false">
      <c r="A266" s="29" t="s">
        <v>3</v>
      </c>
      <c r="B266" s="30" t="s">
        <v>4</v>
      </c>
      <c r="C266" s="30" t="s">
        <v>5</v>
      </c>
      <c r="D266" s="31" t="s">
        <v>6</v>
      </c>
      <c r="E266" s="32"/>
      <c r="F266" s="30" t="s">
        <v>3</v>
      </c>
      <c r="G266" s="30" t="s">
        <v>7</v>
      </c>
      <c r="H266" s="33" t="s">
        <v>8</v>
      </c>
    </row>
    <row r="267" customFormat="false" ht="15.95" hidden="false" customHeight="true" outlineLevel="0" collapsed="false">
      <c r="A267" s="34"/>
      <c r="B267" s="35"/>
      <c r="C267" s="35" t="s">
        <v>9</v>
      </c>
      <c r="D267" s="36"/>
      <c r="E267" s="37"/>
      <c r="F267" s="35" t="s">
        <v>10</v>
      </c>
      <c r="G267" s="35"/>
      <c r="H267" s="38"/>
    </row>
    <row r="268" customFormat="false" ht="15.95" hidden="false" customHeight="true" outlineLevel="0" collapsed="false">
      <c r="A268" s="39" t="n">
        <v>1</v>
      </c>
      <c r="B268" s="40" t="s">
        <v>11</v>
      </c>
      <c r="C268" s="41" t="n">
        <v>1</v>
      </c>
      <c r="D268" s="70" t="s">
        <v>12</v>
      </c>
      <c r="E268" s="71" t="s">
        <v>13</v>
      </c>
      <c r="F268" s="41" t="n">
        <v>1</v>
      </c>
      <c r="G268" s="40" t="s">
        <v>14</v>
      </c>
      <c r="H268" s="44" t="s">
        <v>15</v>
      </c>
    </row>
    <row r="269" customFormat="false" ht="15.95" hidden="false" customHeight="true" outlineLevel="0" collapsed="false">
      <c r="A269" s="45"/>
      <c r="B269" s="46" t="n">
        <v>41701</v>
      </c>
      <c r="C269" s="47"/>
      <c r="D269" s="72" t="s">
        <v>17</v>
      </c>
      <c r="E269" s="73" t="s">
        <v>18</v>
      </c>
      <c r="F269" s="47"/>
      <c r="G269" s="50"/>
      <c r="H269" s="51"/>
    </row>
    <row r="270" customFormat="false" ht="15.95" hidden="false" customHeight="true" outlineLevel="0" collapsed="false">
      <c r="A270" s="45"/>
      <c r="B270" s="50"/>
      <c r="C270" s="52" t="n">
        <v>2</v>
      </c>
      <c r="D270" s="74" t="s">
        <v>19</v>
      </c>
      <c r="E270" s="73" t="s">
        <v>20</v>
      </c>
      <c r="F270" s="47" t="n">
        <v>2</v>
      </c>
      <c r="G270" s="50" t="s">
        <v>21</v>
      </c>
      <c r="H270" s="51" t="s">
        <v>15</v>
      </c>
    </row>
    <row r="271" customFormat="false" ht="15.95" hidden="false" customHeight="true" outlineLevel="0" collapsed="false">
      <c r="A271" s="45"/>
      <c r="B271" s="50"/>
      <c r="C271" s="47"/>
      <c r="D271" s="72"/>
      <c r="E271" s="73"/>
      <c r="F271" s="47"/>
      <c r="G271" s="50"/>
      <c r="H271" s="51"/>
    </row>
    <row r="272" customFormat="false" ht="15.95" hidden="false" customHeight="true" outlineLevel="0" collapsed="false">
      <c r="A272" s="45" t="n">
        <v>2</v>
      </c>
      <c r="B272" s="50" t="s">
        <v>63</v>
      </c>
      <c r="C272" s="47" t="n">
        <v>1</v>
      </c>
      <c r="D272" s="72" t="s">
        <v>12</v>
      </c>
      <c r="E272" s="73" t="s">
        <v>13</v>
      </c>
      <c r="F272" s="47" t="n">
        <v>3</v>
      </c>
      <c r="G272" s="50" t="s">
        <v>23</v>
      </c>
      <c r="H272" s="51" t="s">
        <v>15</v>
      </c>
    </row>
    <row r="273" customFormat="false" ht="15.95" hidden="false" customHeight="true" outlineLevel="0" collapsed="false">
      <c r="A273" s="45"/>
      <c r="B273" s="46" t="n">
        <v>41702</v>
      </c>
      <c r="C273" s="47"/>
      <c r="D273" s="72" t="s">
        <v>17</v>
      </c>
      <c r="E273" s="73" t="s">
        <v>18</v>
      </c>
      <c r="F273" s="47"/>
      <c r="G273" s="50"/>
      <c r="H273" s="51"/>
    </row>
    <row r="274" customFormat="false" ht="15.95" hidden="false" customHeight="true" outlineLevel="0" collapsed="false">
      <c r="A274" s="45"/>
      <c r="B274" s="50"/>
      <c r="C274" s="52" t="n">
        <v>2</v>
      </c>
      <c r="D274" s="74" t="s">
        <v>19</v>
      </c>
      <c r="E274" s="73" t="s">
        <v>20</v>
      </c>
      <c r="F274" s="47" t="n">
        <v>4</v>
      </c>
      <c r="G274" s="50" t="s">
        <v>25</v>
      </c>
      <c r="H274" s="51" t="s">
        <v>15</v>
      </c>
    </row>
    <row r="275" customFormat="false" ht="15.95" hidden="false" customHeight="true" outlineLevel="0" collapsed="false">
      <c r="A275" s="45"/>
      <c r="B275" s="50"/>
      <c r="C275" s="47"/>
      <c r="D275" s="72"/>
      <c r="E275" s="73"/>
      <c r="F275" s="47"/>
      <c r="G275" s="50"/>
      <c r="H275" s="51"/>
    </row>
    <row r="276" customFormat="false" ht="15.95" hidden="false" customHeight="true" outlineLevel="0" collapsed="false">
      <c r="A276" s="45" t="n">
        <v>3</v>
      </c>
      <c r="B276" s="50" t="s">
        <v>22</v>
      </c>
      <c r="C276" s="47" t="n">
        <v>1</v>
      </c>
      <c r="D276" s="72" t="s">
        <v>12</v>
      </c>
      <c r="E276" s="73" t="s">
        <v>13</v>
      </c>
      <c r="F276" s="47" t="n">
        <v>5</v>
      </c>
      <c r="G276" s="50" t="s">
        <v>27</v>
      </c>
      <c r="H276" s="51" t="s">
        <v>15</v>
      </c>
    </row>
    <row r="277" customFormat="false" ht="15.95" hidden="false" customHeight="true" outlineLevel="0" collapsed="false">
      <c r="A277" s="45"/>
      <c r="B277" s="46" t="n">
        <v>41703</v>
      </c>
      <c r="C277" s="47"/>
      <c r="D277" s="72" t="s">
        <v>17</v>
      </c>
      <c r="E277" s="73" t="s">
        <v>18</v>
      </c>
      <c r="F277" s="47"/>
      <c r="G277" s="50"/>
      <c r="H277" s="51"/>
    </row>
    <row r="278" customFormat="false" ht="15.95" hidden="false" customHeight="true" outlineLevel="0" collapsed="false">
      <c r="A278" s="45"/>
      <c r="B278" s="50"/>
      <c r="C278" s="52" t="n">
        <v>2</v>
      </c>
      <c r="D278" s="74" t="s">
        <v>19</v>
      </c>
      <c r="E278" s="73" t="s">
        <v>20</v>
      </c>
      <c r="F278" s="47" t="n">
        <v>6</v>
      </c>
      <c r="G278" s="50" t="s">
        <v>29</v>
      </c>
      <c r="H278" s="51" t="s">
        <v>15</v>
      </c>
    </row>
    <row r="279" customFormat="false" ht="15.95" hidden="false" customHeight="true" outlineLevel="0" collapsed="false">
      <c r="A279" s="45"/>
      <c r="B279" s="50"/>
      <c r="C279" s="47"/>
      <c r="D279" s="72"/>
      <c r="E279" s="73"/>
      <c r="F279" s="47"/>
      <c r="G279" s="50"/>
      <c r="H279" s="51"/>
    </row>
    <row r="280" customFormat="false" ht="15.95" hidden="false" customHeight="true" outlineLevel="0" collapsed="false">
      <c r="A280" s="45" t="n">
        <v>4</v>
      </c>
      <c r="B280" s="50" t="s">
        <v>26</v>
      </c>
      <c r="C280" s="47" t="n">
        <v>1</v>
      </c>
      <c r="D280" s="72" t="s">
        <v>12</v>
      </c>
      <c r="E280" s="73" t="s">
        <v>13</v>
      </c>
      <c r="F280" s="47" t="n">
        <v>7</v>
      </c>
      <c r="G280" s="50" t="s">
        <v>31</v>
      </c>
      <c r="H280" s="51" t="s">
        <v>15</v>
      </c>
    </row>
    <row r="281" customFormat="false" ht="15.95" hidden="false" customHeight="true" outlineLevel="0" collapsed="false">
      <c r="A281" s="45"/>
      <c r="B281" s="46" t="n">
        <v>41704</v>
      </c>
      <c r="C281" s="47"/>
      <c r="D281" s="72" t="s">
        <v>17</v>
      </c>
      <c r="E281" s="73" t="s">
        <v>18</v>
      </c>
      <c r="F281" s="47"/>
      <c r="G281" s="50"/>
      <c r="H281" s="51"/>
    </row>
    <row r="282" customFormat="false" ht="15.95" hidden="false" customHeight="true" outlineLevel="0" collapsed="false">
      <c r="A282" s="45"/>
      <c r="B282" s="50"/>
      <c r="C282" s="52" t="n">
        <v>2</v>
      </c>
      <c r="D282" s="74" t="s">
        <v>19</v>
      </c>
      <c r="E282" s="73" t="s">
        <v>20</v>
      </c>
      <c r="F282" s="47" t="n">
        <v>8</v>
      </c>
      <c r="G282" s="50" t="s">
        <v>33</v>
      </c>
      <c r="H282" s="51" t="s">
        <v>15</v>
      </c>
    </row>
    <row r="283" customFormat="false" ht="15.95" hidden="false" customHeight="true" outlineLevel="0" collapsed="false">
      <c r="A283" s="45"/>
      <c r="B283" s="50"/>
      <c r="C283" s="47"/>
      <c r="D283" s="72"/>
      <c r="E283" s="73"/>
      <c r="F283" s="47"/>
      <c r="G283" s="50"/>
      <c r="H283" s="51"/>
    </row>
    <row r="284" customFormat="false" ht="15.95" hidden="false" customHeight="true" outlineLevel="0" collapsed="false">
      <c r="A284" s="45" t="n">
        <v>5</v>
      </c>
      <c r="B284" s="50" t="s">
        <v>30</v>
      </c>
      <c r="C284" s="47" t="n">
        <v>1</v>
      </c>
      <c r="D284" s="72" t="s">
        <v>35</v>
      </c>
      <c r="E284" s="73" t="s">
        <v>20</v>
      </c>
      <c r="F284" s="47" t="n">
        <v>9</v>
      </c>
      <c r="G284" s="50" t="s">
        <v>36</v>
      </c>
      <c r="H284" s="51" t="s">
        <v>15</v>
      </c>
    </row>
    <row r="285" customFormat="false" ht="15.95" hidden="false" customHeight="true" outlineLevel="0" collapsed="false">
      <c r="A285" s="45"/>
      <c r="B285" s="46" t="n">
        <v>41705</v>
      </c>
      <c r="C285" s="47"/>
      <c r="D285" s="72" t="s">
        <v>38</v>
      </c>
      <c r="E285" s="73" t="s">
        <v>18</v>
      </c>
      <c r="F285" s="47"/>
      <c r="G285" s="50"/>
      <c r="H285" s="51"/>
    </row>
    <row r="286" customFormat="false" ht="15.95" hidden="false" customHeight="true" outlineLevel="0" collapsed="false">
      <c r="A286" s="45"/>
      <c r="B286" s="50"/>
      <c r="C286" s="52" t="n">
        <v>2</v>
      </c>
      <c r="D286" s="74" t="s">
        <v>39</v>
      </c>
      <c r="E286" s="73" t="s">
        <v>20</v>
      </c>
      <c r="F286" s="47" t="n">
        <v>10</v>
      </c>
      <c r="G286" s="50" t="s">
        <v>40</v>
      </c>
      <c r="H286" s="51" t="s">
        <v>15</v>
      </c>
    </row>
    <row r="287" customFormat="false" ht="15.95" hidden="false" customHeight="true" outlineLevel="0" collapsed="false">
      <c r="A287" s="45"/>
      <c r="B287" s="50"/>
      <c r="C287" s="47"/>
      <c r="D287" s="72"/>
      <c r="E287" s="73"/>
      <c r="F287" s="47"/>
      <c r="G287" s="50"/>
      <c r="H287" s="51"/>
    </row>
    <row r="288" customFormat="false" ht="15.95" hidden="false" customHeight="true" outlineLevel="0" collapsed="false">
      <c r="A288" s="45" t="n">
        <v>6</v>
      </c>
      <c r="B288" s="50" t="s">
        <v>34</v>
      </c>
      <c r="C288" s="47" t="n">
        <v>1</v>
      </c>
      <c r="D288" s="72" t="s">
        <v>35</v>
      </c>
      <c r="E288" s="73" t="s">
        <v>20</v>
      </c>
      <c r="F288" s="47" t="n">
        <v>11</v>
      </c>
      <c r="G288" s="50" t="s">
        <v>42</v>
      </c>
      <c r="H288" s="51" t="s">
        <v>15</v>
      </c>
    </row>
    <row r="289" customFormat="false" ht="15.95" hidden="false" customHeight="true" outlineLevel="0" collapsed="false">
      <c r="A289" s="45"/>
      <c r="B289" s="46" t="n">
        <v>41706</v>
      </c>
      <c r="C289" s="47"/>
      <c r="D289" s="72" t="s">
        <v>44</v>
      </c>
      <c r="E289" s="73" t="s">
        <v>45</v>
      </c>
      <c r="F289" s="47"/>
      <c r="G289" s="50"/>
      <c r="H289" s="51"/>
    </row>
    <row r="290" customFormat="false" ht="15.95" hidden="false" customHeight="true" outlineLevel="0" collapsed="false">
      <c r="A290" s="45"/>
      <c r="B290" s="50"/>
      <c r="C290" s="52" t="n">
        <v>2</v>
      </c>
      <c r="D290" s="74" t="s">
        <v>46</v>
      </c>
      <c r="E290" s="73" t="s">
        <v>20</v>
      </c>
      <c r="F290" s="47" t="n">
        <v>12</v>
      </c>
      <c r="G290" s="50" t="s">
        <v>47</v>
      </c>
      <c r="H290" s="51" t="s">
        <v>15</v>
      </c>
    </row>
    <row r="291" customFormat="false" ht="15.95" hidden="false" customHeight="true" outlineLevel="0" collapsed="false">
      <c r="A291" s="45"/>
      <c r="B291" s="50"/>
      <c r="C291" s="47"/>
      <c r="D291" s="72" t="s">
        <v>64</v>
      </c>
      <c r="E291" s="73" t="s">
        <v>45</v>
      </c>
      <c r="F291" s="47"/>
      <c r="G291" s="50"/>
      <c r="H291" s="51"/>
    </row>
    <row r="292" customFormat="false" ht="15.95" hidden="false" customHeight="true" outlineLevel="0" collapsed="false">
      <c r="A292" s="45"/>
      <c r="B292" s="50"/>
      <c r="C292" s="47" t="n">
        <v>3</v>
      </c>
      <c r="D292" s="72" t="s">
        <v>65</v>
      </c>
      <c r="E292" s="73" t="s">
        <v>20</v>
      </c>
      <c r="F292" s="47" t="n">
        <v>13</v>
      </c>
      <c r="G292" s="50"/>
      <c r="H292" s="51" t="s">
        <v>66</v>
      </c>
    </row>
    <row r="293" customFormat="false" ht="15.95" hidden="false" customHeight="true" outlineLevel="0" collapsed="false">
      <c r="A293" s="45"/>
      <c r="B293" s="50"/>
      <c r="C293" s="47"/>
      <c r="D293" s="72"/>
      <c r="E293" s="73"/>
      <c r="F293" s="47"/>
      <c r="G293" s="50"/>
      <c r="H293" s="51"/>
    </row>
    <row r="294" customFormat="false" ht="15.95" hidden="false" customHeight="true" outlineLevel="0" collapsed="false">
      <c r="A294" s="45" t="n">
        <v>7</v>
      </c>
      <c r="B294" s="50" t="s">
        <v>41</v>
      </c>
      <c r="C294" s="47" t="n">
        <v>1</v>
      </c>
      <c r="D294" s="72" t="s">
        <v>35</v>
      </c>
      <c r="E294" s="73" t="s">
        <v>20</v>
      </c>
      <c r="F294" s="47" t="n">
        <v>14</v>
      </c>
      <c r="G294" s="50" t="s">
        <v>49</v>
      </c>
      <c r="H294" s="51" t="s">
        <v>15</v>
      </c>
    </row>
    <row r="295" customFormat="false" ht="15.95" hidden="false" customHeight="true" outlineLevel="0" collapsed="false">
      <c r="A295" s="45"/>
      <c r="B295" s="46" t="n">
        <v>41708</v>
      </c>
      <c r="C295" s="47"/>
      <c r="D295" s="72" t="s">
        <v>38</v>
      </c>
      <c r="E295" s="73" t="s">
        <v>18</v>
      </c>
      <c r="F295" s="47"/>
      <c r="G295" s="50"/>
      <c r="H295" s="51"/>
    </row>
    <row r="296" customFormat="false" ht="15.95" hidden="false" customHeight="true" outlineLevel="0" collapsed="false">
      <c r="A296" s="45"/>
      <c r="B296" s="50"/>
      <c r="C296" s="47" t="n">
        <v>2</v>
      </c>
      <c r="D296" s="74" t="s">
        <v>39</v>
      </c>
      <c r="E296" s="73" t="s">
        <v>20</v>
      </c>
      <c r="F296" s="47" t="n">
        <v>15</v>
      </c>
      <c r="G296" s="50" t="s">
        <v>69</v>
      </c>
      <c r="H296" s="51" t="s">
        <v>15</v>
      </c>
    </row>
    <row r="297" customFormat="false" ht="15.95" hidden="false" customHeight="true" outlineLevel="0" collapsed="false">
      <c r="A297" s="45"/>
      <c r="B297" s="46"/>
      <c r="C297" s="47"/>
      <c r="D297" s="72"/>
      <c r="E297" s="73"/>
      <c r="F297" s="47"/>
      <c r="G297" s="50"/>
      <c r="H297" s="51"/>
    </row>
    <row r="298" customFormat="false" ht="15.95" hidden="false" customHeight="true" outlineLevel="0" collapsed="false">
      <c r="A298" s="45" t="n">
        <v>8</v>
      </c>
      <c r="B298" s="50" t="s">
        <v>48</v>
      </c>
      <c r="C298" s="52" t="n">
        <v>1</v>
      </c>
      <c r="D298" s="72" t="s">
        <v>35</v>
      </c>
      <c r="E298" s="73" t="s">
        <v>20</v>
      </c>
      <c r="F298" s="47" t="n">
        <v>16</v>
      </c>
      <c r="G298" s="50" t="s">
        <v>68</v>
      </c>
      <c r="H298" s="51" t="s">
        <v>15</v>
      </c>
    </row>
    <row r="299" customFormat="false" ht="15.95" hidden="false" customHeight="true" outlineLevel="0" collapsed="false">
      <c r="A299" s="45"/>
      <c r="B299" s="46" t="n">
        <v>41709</v>
      </c>
      <c r="C299" s="52"/>
      <c r="D299" s="72" t="s">
        <v>38</v>
      </c>
      <c r="E299" s="73" t="s">
        <v>18</v>
      </c>
      <c r="F299" s="47"/>
      <c r="G299" s="50"/>
      <c r="H299" s="51"/>
    </row>
    <row r="300" customFormat="false" ht="15.95" hidden="false" customHeight="true" outlineLevel="0" collapsed="false">
      <c r="A300" s="54"/>
      <c r="B300" s="55"/>
      <c r="C300" s="56" t="n">
        <v>2</v>
      </c>
      <c r="D300" s="75" t="s">
        <v>39</v>
      </c>
      <c r="E300" s="76" t="s">
        <v>20</v>
      </c>
      <c r="F300" s="59" t="n">
        <v>17</v>
      </c>
      <c r="G300" s="55" t="s">
        <v>55</v>
      </c>
      <c r="H300" s="60" t="s">
        <v>15</v>
      </c>
    </row>
    <row r="301" customFormat="false" ht="15.95" hidden="false" customHeight="true" outlineLevel="0" collapsed="false">
      <c r="A301" s="64"/>
      <c r="B301" s="64"/>
      <c r="C301" s="65"/>
      <c r="D301" s="65"/>
      <c r="E301" s="64"/>
      <c r="F301" s="28"/>
      <c r="G301" s="64"/>
      <c r="H301" s="28"/>
    </row>
    <row r="302" customFormat="false" ht="15.95" hidden="false" customHeight="true" outlineLevel="0" collapsed="false">
      <c r="A302" s="61"/>
      <c r="B302" s="61"/>
      <c r="C302" s="61"/>
      <c r="D302" s="61"/>
      <c r="E302" s="61"/>
      <c r="F302" s="61"/>
      <c r="G302" s="61" t="s">
        <v>81</v>
      </c>
      <c r="H302" s="61"/>
    </row>
    <row r="303" customFormat="false" ht="15.95" hidden="false" customHeight="true" outlineLevel="0" collapsed="false">
      <c r="A303" s="61"/>
      <c r="B303" s="61"/>
      <c r="C303" s="61"/>
      <c r="D303" s="61"/>
      <c r="E303" s="61"/>
      <c r="F303" s="61"/>
      <c r="G303" s="61" t="s">
        <v>58</v>
      </c>
      <c r="H303" s="61"/>
    </row>
    <row r="304" customFormat="false" ht="15.95" hidden="false" customHeight="true" outlineLevel="0" collapsed="false">
      <c r="A304" s="61"/>
      <c r="B304" s="61"/>
      <c r="C304" s="61"/>
      <c r="D304" s="61"/>
      <c r="E304" s="61"/>
      <c r="F304" s="61"/>
      <c r="G304" s="61"/>
      <c r="H304" s="61"/>
    </row>
    <row r="305" customFormat="false" ht="15.95" hidden="false" customHeight="true" outlineLevel="0" collapsed="false">
      <c r="A305" s="61"/>
      <c r="B305" s="61"/>
      <c r="C305" s="61"/>
      <c r="D305" s="61"/>
      <c r="E305" s="61"/>
      <c r="F305" s="61"/>
      <c r="G305" s="61"/>
      <c r="H305" s="61"/>
    </row>
    <row r="306" customFormat="false" ht="15.95" hidden="false" customHeight="true" outlineLevel="0" collapsed="false">
      <c r="A306" s="61"/>
      <c r="B306" s="61"/>
      <c r="C306" s="61"/>
      <c r="D306" s="61"/>
      <c r="E306" s="61"/>
      <c r="F306" s="61"/>
      <c r="G306" s="61" t="s">
        <v>59</v>
      </c>
      <c r="H306" s="61"/>
    </row>
    <row r="318" customFormat="false" ht="16.5" hidden="false" customHeight="false" outlineLevel="0" collapsed="false">
      <c r="A318" s="28" t="s">
        <v>82</v>
      </c>
      <c r="B318" s="28"/>
      <c r="C318" s="28"/>
      <c r="D318" s="28"/>
      <c r="E318" s="28"/>
      <c r="F318" s="28"/>
      <c r="G318" s="28"/>
      <c r="H318" s="28"/>
    </row>
    <row r="319" customFormat="false" ht="16.5" hidden="false" customHeight="false" outlineLevel="0" collapsed="false">
      <c r="A319" s="28" t="s">
        <v>83</v>
      </c>
      <c r="B319" s="28"/>
      <c r="C319" s="28"/>
      <c r="D319" s="28"/>
      <c r="E319" s="28"/>
      <c r="F319" s="28"/>
      <c r="G319" s="28"/>
      <c r="H319" s="28"/>
    </row>
    <row r="320" customFormat="false" ht="17.25" hidden="false" customHeight="false" outlineLevel="0" collapsed="false">
      <c r="A320" s="28" t="s">
        <v>62</v>
      </c>
      <c r="B320" s="28"/>
      <c r="C320" s="28"/>
      <c r="D320" s="28"/>
      <c r="E320" s="28"/>
      <c r="F320" s="28"/>
      <c r="G320" s="28"/>
      <c r="H320" s="28"/>
    </row>
    <row r="321" customFormat="false" ht="16.5" hidden="false" customHeight="false" outlineLevel="0" collapsed="false">
      <c r="A321" s="29" t="s">
        <v>3</v>
      </c>
      <c r="B321" s="30" t="s">
        <v>4</v>
      </c>
      <c r="C321" s="30" t="s">
        <v>5</v>
      </c>
      <c r="D321" s="31" t="s">
        <v>6</v>
      </c>
      <c r="E321" s="32"/>
      <c r="F321" s="30" t="s">
        <v>3</v>
      </c>
      <c r="G321" s="30" t="s">
        <v>7</v>
      </c>
      <c r="H321" s="33" t="s">
        <v>8</v>
      </c>
    </row>
    <row r="322" customFormat="false" ht="17.25" hidden="false" customHeight="false" outlineLevel="0" collapsed="false">
      <c r="A322" s="34"/>
      <c r="B322" s="35"/>
      <c r="C322" s="35" t="s">
        <v>9</v>
      </c>
      <c r="D322" s="36"/>
      <c r="E322" s="37"/>
      <c r="F322" s="35" t="s">
        <v>10</v>
      </c>
      <c r="G322" s="35"/>
      <c r="H322" s="38"/>
    </row>
    <row r="323" customFormat="false" ht="16.5" hidden="false" customHeight="false" outlineLevel="0" collapsed="false">
      <c r="A323" s="77" t="n">
        <v>1</v>
      </c>
      <c r="B323" s="40" t="s">
        <v>11</v>
      </c>
      <c r="C323" s="41" t="n">
        <v>1</v>
      </c>
      <c r="D323" s="70" t="s">
        <v>12</v>
      </c>
      <c r="E323" s="71" t="s">
        <v>13</v>
      </c>
      <c r="F323" s="41" t="n">
        <v>1</v>
      </c>
      <c r="G323" s="40" t="s">
        <v>14</v>
      </c>
      <c r="H323" s="44" t="s">
        <v>84</v>
      </c>
    </row>
    <row r="324" customFormat="false" ht="16.5" hidden="false" customHeight="false" outlineLevel="0" collapsed="false">
      <c r="A324" s="78"/>
      <c r="B324" s="46" t="n">
        <v>41701</v>
      </c>
      <c r="C324" s="47"/>
      <c r="D324" s="72" t="s">
        <v>17</v>
      </c>
      <c r="E324" s="73" t="s">
        <v>18</v>
      </c>
      <c r="F324" s="47"/>
      <c r="G324" s="50"/>
      <c r="H324" s="51"/>
    </row>
    <row r="325" customFormat="false" ht="16.5" hidden="false" customHeight="false" outlineLevel="0" collapsed="false">
      <c r="A325" s="78"/>
      <c r="B325" s="50"/>
      <c r="C325" s="52" t="n">
        <v>2</v>
      </c>
      <c r="D325" s="74" t="s">
        <v>19</v>
      </c>
      <c r="E325" s="73" t="s">
        <v>20</v>
      </c>
      <c r="F325" s="47" t="n">
        <v>2</v>
      </c>
      <c r="G325" s="50" t="s">
        <v>21</v>
      </c>
      <c r="H325" s="51" t="s">
        <v>84</v>
      </c>
    </row>
    <row r="326" customFormat="false" ht="16.5" hidden="false" customHeight="false" outlineLevel="0" collapsed="false">
      <c r="A326" s="78"/>
      <c r="B326" s="50"/>
      <c r="C326" s="47"/>
      <c r="D326" s="72"/>
      <c r="E326" s="73"/>
      <c r="F326" s="47"/>
      <c r="G326" s="50"/>
      <c r="H326" s="51"/>
    </row>
    <row r="327" customFormat="false" ht="16.5" hidden="false" customHeight="false" outlineLevel="0" collapsed="false">
      <c r="A327" s="78" t="n">
        <v>2</v>
      </c>
      <c r="B327" s="50" t="s">
        <v>63</v>
      </c>
      <c r="C327" s="47" t="n">
        <v>1</v>
      </c>
      <c r="D327" s="72" t="s">
        <v>12</v>
      </c>
      <c r="E327" s="73" t="s">
        <v>13</v>
      </c>
      <c r="F327" s="47" t="n">
        <v>3</v>
      </c>
      <c r="G327" s="50" t="s">
        <v>23</v>
      </c>
      <c r="H327" s="51" t="s">
        <v>84</v>
      </c>
    </row>
    <row r="328" customFormat="false" ht="16.5" hidden="false" customHeight="false" outlineLevel="0" collapsed="false">
      <c r="A328" s="78"/>
      <c r="B328" s="46" t="n">
        <v>41702</v>
      </c>
      <c r="C328" s="47"/>
      <c r="D328" s="72" t="s">
        <v>17</v>
      </c>
      <c r="E328" s="73" t="s">
        <v>18</v>
      </c>
      <c r="F328" s="47"/>
      <c r="G328" s="50"/>
      <c r="H328" s="51"/>
    </row>
    <row r="329" customFormat="false" ht="16.5" hidden="false" customHeight="false" outlineLevel="0" collapsed="false">
      <c r="A329" s="78"/>
      <c r="B329" s="50"/>
      <c r="C329" s="52" t="n">
        <v>2</v>
      </c>
      <c r="D329" s="74" t="s">
        <v>19</v>
      </c>
      <c r="E329" s="73" t="s">
        <v>20</v>
      </c>
      <c r="F329" s="47" t="n">
        <v>4</v>
      </c>
      <c r="G329" s="50" t="s">
        <v>25</v>
      </c>
      <c r="H329" s="51" t="s">
        <v>84</v>
      </c>
    </row>
    <row r="330" customFormat="false" ht="16.5" hidden="false" customHeight="false" outlineLevel="0" collapsed="false">
      <c r="A330" s="78"/>
      <c r="B330" s="50"/>
      <c r="C330" s="47"/>
      <c r="D330" s="72"/>
      <c r="E330" s="73"/>
      <c r="F330" s="47"/>
      <c r="G330" s="50"/>
      <c r="H330" s="51"/>
    </row>
    <row r="331" customFormat="false" ht="16.5" hidden="false" customHeight="false" outlineLevel="0" collapsed="false">
      <c r="A331" s="78" t="n">
        <v>3</v>
      </c>
      <c r="B331" s="50" t="s">
        <v>22</v>
      </c>
      <c r="C331" s="47" t="n">
        <v>1</v>
      </c>
      <c r="D331" s="72" t="s">
        <v>12</v>
      </c>
      <c r="E331" s="73" t="s">
        <v>13</v>
      </c>
      <c r="F331" s="47" t="n">
        <v>5</v>
      </c>
      <c r="G331" s="50" t="s">
        <v>27</v>
      </c>
      <c r="H331" s="51" t="s">
        <v>84</v>
      </c>
    </row>
    <row r="332" customFormat="false" ht="16.5" hidden="false" customHeight="false" outlineLevel="0" collapsed="false">
      <c r="A332" s="78"/>
      <c r="B332" s="46" t="n">
        <v>41703</v>
      </c>
      <c r="C332" s="47"/>
      <c r="D332" s="72" t="s">
        <v>17</v>
      </c>
      <c r="E332" s="73" t="s">
        <v>18</v>
      </c>
      <c r="F332" s="47"/>
      <c r="G332" s="50"/>
      <c r="H332" s="51"/>
    </row>
    <row r="333" customFormat="false" ht="16.5" hidden="false" customHeight="false" outlineLevel="0" collapsed="false">
      <c r="A333" s="78"/>
      <c r="B333" s="50"/>
      <c r="C333" s="52" t="n">
        <v>2</v>
      </c>
      <c r="D333" s="74" t="s">
        <v>19</v>
      </c>
      <c r="E333" s="73" t="s">
        <v>20</v>
      </c>
      <c r="F333" s="47" t="n">
        <v>6</v>
      </c>
      <c r="G333" s="50" t="s">
        <v>29</v>
      </c>
      <c r="H333" s="51" t="s">
        <v>84</v>
      </c>
    </row>
    <row r="334" customFormat="false" ht="16.5" hidden="false" customHeight="false" outlineLevel="0" collapsed="false">
      <c r="A334" s="78"/>
      <c r="B334" s="50"/>
      <c r="C334" s="47"/>
      <c r="D334" s="72"/>
      <c r="E334" s="73"/>
      <c r="F334" s="47"/>
      <c r="G334" s="50"/>
      <c r="H334" s="51"/>
    </row>
    <row r="335" customFormat="false" ht="16.5" hidden="false" customHeight="false" outlineLevel="0" collapsed="false">
      <c r="A335" s="78" t="n">
        <v>4</v>
      </c>
      <c r="B335" s="50" t="s">
        <v>26</v>
      </c>
      <c r="C335" s="47" t="n">
        <v>1</v>
      </c>
      <c r="D335" s="72" t="s">
        <v>12</v>
      </c>
      <c r="E335" s="73" t="s">
        <v>13</v>
      </c>
      <c r="F335" s="47" t="n">
        <v>7</v>
      </c>
      <c r="G335" s="50" t="s">
        <v>31</v>
      </c>
      <c r="H335" s="51" t="s">
        <v>84</v>
      </c>
    </row>
    <row r="336" customFormat="false" ht="16.5" hidden="false" customHeight="false" outlineLevel="0" collapsed="false">
      <c r="A336" s="78"/>
      <c r="B336" s="46" t="n">
        <v>41704</v>
      </c>
      <c r="C336" s="47"/>
      <c r="D336" s="72" t="s">
        <v>17</v>
      </c>
      <c r="E336" s="73" t="s">
        <v>18</v>
      </c>
      <c r="F336" s="47"/>
      <c r="G336" s="50"/>
      <c r="H336" s="51"/>
    </row>
    <row r="337" customFormat="false" ht="16.5" hidden="false" customHeight="false" outlineLevel="0" collapsed="false">
      <c r="A337" s="78"/>
      <c r="B337" s="50"/>
      <c r="C337" s="52" t="n">
        <v>2</v>
      </c>
      <c r="D337" s="74" t="s">
        <v>19</v>
      </c>
      <c r="E337" s="73" t="s">
        <v>20</v>
      </c>
      <c r="F337" s="47" t="n">
        <v>8</v>
      </c>
      <c r="G337" s="50" t="s">
        <v>33</v>
      </c>
      <c r="H337" s="51" t="s">
        <v>84</v>
      </c>
    </row>
    <row r="338" customFormat="false" ht="16.5" hidden="false" customHeight="false" outlineLevel="0" collapsed="false">
      <c r="A338" s="78"/>
      <c r="B338" s="50"/>
      <c r="C338" s="47"/>
      <c r="D338" s="72"/>
      <c r="E338" s="73"/>
      <c r="F338" s="47"/>
      <c r="G338" s="50"/>
      <c r="H338" s="51"/>
    </row>
    <row r="339" customFormat="false" ht="16.5" hidden="false" customHeight="false" outlineLevel="0" collapsed="false">
      <c r="A339" s="78" t="n">
        <v>5</v>
      </c>
      <c r="B339" s="50" t="s">
        <v>30</v>
      </c>
      <c r="C339" s="47" t="n">
        <v>1</v>
      </c>
      <c r="D339" s="72" t="s">
        <v>35</v>
      </c>
      <c r="E339" s="73" t="s">
        <v>20</v>
      </c>
      <c r="F339" s="47" t="n">
        <v>9</v>
      </c>
      <c r="G339" s="50" t="s">
        <v>36</v>
      </c>
      <c r="H339" s="51" t="s">
        <v>84</v>
      </c>
    </row>
    <row r="340" customFormat="false" ht="16.5" hidden="false" customHeight="false" outlineLevel="0" collapsed="false">
      <c r="A340" s="78"/>
      <c r="B340" s="46" t="n">
        <v>41705</v>
      </c>
      <c r="C340" s="47"/>
      <c r="D340" s="72" t="s">
        <v>38</v>
      </c>
      <c r="E340" s="73" t="s">
        <v>18</v>
      </c>
      <c r="F340" s="47"/>
      <c r="G340" s="50"/>
      <c r="H340" s="51"/>
    </row>
    <row r="341" customFormat="false" ht="16.5" hidden="false" customHeight="false" outlineLevel="0" collapsed="false">
      <c r="A341" s="78"/>
      <c r="B341" s="50"/>
      <c r="C341" s="52" t="n">
        <v>2</v>
      </c>
      <c r="D341" s="74" t="s">
        <v>39</v>
      </c>
      <c r="E341" s="73" t="s">
        <v>20</v>
      </c>
      <c r="F341" s="47" t="n">
        <v>10</v>
      </c>
      <c r="G341" s="50" t="s">
        <v>40</v>
      </c>
      <c r="H341" s="51" t="s">
        <v>84</v>
      </c>
    </row>
    <row r="342" customFormat="false" ht="16.5" hidden="false" customHeight="false" outlineLevel="0" collapsed="false">
      <c r="A342" s="78"/>
      <c r="B342" s="50"/>
      <c r="C342" s="47"/>
      <c r="D342" s="72"/>
      <c r="E342" s="73"/>
      <c r="F342" s="47"/>
      <c r="G342" s="50"/>
      <c r="H342" s="51"/>
    </row>
    <row r="343" customFormat="false" ht="16.5" hidden="false" customHeight="false" outlineLevel="0" collapsed="false">
      <c r="A343" s="78" t="n">
        <v>6</v>
      </c>
      <c r="B343" s="50" t="s">
        <v>34</v>
      </c>
      <c r="C343" s="47" t="n">
        <v>1</v>
      </c>
      <c r="D343" s="72" t="s">
        <v>35</v>
      </c>
      <c r="E343" s="73" t="s">
        <v>20</v>
      </c>
      <c r="F343" s="47" t="n">
        <v>11</v>
      </c>
      <c r="G343" s="50" t="s">
        <v>42</v>
      </c>
      <c r="H343" s="51" t="s">
        <v>84</v>
      </c>
    </row>
    <row r="344" customFormat="false" ht="16.5" hidden="false" customHeight="false" outlineLevel="0" collapsed="false">
      <c r="A344" s="78"/>
      <c r="B344" s="46" t="n">
        <v>41706</v>
      </c>
      <c r="C344" s="47"/>
      <c r="D344" s="72" t="s">
        <v>44</v>
      </c>
      <c r="E344" s="73" t="s">
        <v>45</v>
      </c>
      <c r="F344" s="47"/>
      <c r="G344" s="50"/>
      <c r="H344" s="51"/>
    </row>
    <row r="345" customFormat="false" ht="16.5" hidden="false" customHeight="false" outlineLevel="0" collapsed="false">
      <c r="A345" s="78"/>
      <c r="B345" s="50"/>
      <c r="C345" s="52" t="n">
        <v>2</v>
      </c>
      <c r="D345" s="74" t="s">
        <v>46</v>
      </c>
      <c r="E345" s="73" t="s">
        <v>20</v>
      </c>
      <c r="F345" s="47" t="n">
        <v>12</v>
      </c>
      <c r="G345" s="50" t="s">
        <v>47</v>
      </c>
      <c r="H345" s="51" t="s">
        <v>84</v>
      </c>
    </row>
    <row r="346" customFormat="false" ht="16.5" hidden="false" customHeight="false" outlineLevel="0" collapsed="false">
      <c r="A346" s="78"/>
      <c r="B346" s="50"/>
      <c r="C346" s="47"/>
      <c r="D346" s="72" t="s">
        <v>64</v>
      </c>
      <c r="E346" s="73" t="s">
        <v>45</v>
      </c>
      <c r="F346" s="47"/>
      <c r="G346" s="50"/>
      <c r="H346" s="51"/>
    </row>
    <row r="347" customFormat="false" ht="16.5" hidden="false" customHeight="false" outlineLevel="0" collapsed="false">
      <c r="A347" s="78"/>
      <c r="B347" s="50"/>
      <c r="C347" s="47" t="n">
        <v>3</v>
      </c>
      <c r="D347" s="72" t="s">
        <v>65</v>
      </c>
      <c r="E347" s="73" t="s">
        <v>20</v>
      </c>
      <c r="F347" s="47" t="n">
        <v>13</v>
      </c>
      <c r="G347" s="50"/>
      <c r="H347" s="51" t="s">
        <v>66</v>
      </c>
    </row>
    <row r="348" customFormat="false" ht="16.5" hidden="false" customHeight="false" outlineLevel="0" collapsed="false">
      <c r="A348" s="78"/>
      <c r="B348" s="50"/>
      <c r="C348" s="47"/>
      <c r="D348" s="72"/>
      <c r="E348" s="73"/>
      <c r="F348" s="47"/>
      <c r="G348" s="50"/>
      <c r="H348" s="51"/>
    </row>
    <row r="349" customFormat="false" ht="16.5" hidden="false" customHeight="false" outlineLevel="0" collapsed="false">
      <c r="A349" s="78" t="n">
        <v>7</v>
      </c>
      <c r="B349" s="50" t="s">
        <v>41</v>
      </c>
      <c r="C349" s="47" t="n">
        <v>1</v>
      </c>
      <c r="D349" s="72" t="s">
        <v>35</v>
      </c>
      <c r="E349" s="73" t="s">
        <v>20</v>
      </c>
      <c r="F349" s="47" t="n">
        <v>14</v>
      </c>
      <c r="G349" s="50" t="s">
        <v>49</v>
      </c>
      <c r="H349" s="51" t="s">
        <v>84</v>
      </c>
    </row>
    <row r="350" customFormat="false" ht="16.5" hidden="false" customHeight="false" outlineLevel="0" collapsed="false">
      <c r="A350" s="78"/>
      <c r="B350" s="46" t="n">
        <v>41708</v>
      </c>
      <c r="C350" s="47"/>
      <c r="D350" s="72" t="s">
        <v>38</v>
      </c>
      <c r="E350" s="73" t="s">
        <v>18</v>
      </c>
      <c r="F350" s="47"/>
      <c r="G350" s="50"/>
      <c r="H350" s="51"/>
    </row>
    <row r="351" customFormat="false" ht="16.5" hidden="false" customHeight="false" outlineLevel="0" collapsed="false">
      <c r="A351" s="78"/>
      <c r="B351" s="50"/>
      <c r="C351" s="47" t="n">
        <v>2</v>
      </c>
      <c r="D351" s="74" t="s">
        <v>39</v>
      </c>
      <c r="E351" s="73" t="s">
        <v>20</v>
      </c>
      <c r="F351" s="47" t="n">
        <v>15</v>
      </c>
      <c r="G351" s="50" t="s">
        <v>69</v>
      </c>
      <c r="H351" s="51" t="s">
        <v>15</v>
      </c>
    </row>
    <row r="352" customFormat="false" ht="16.5" hidden="false" customHeight="false" outlineLevel="0" collapsed="false">
      <c r="A352" s="78"/>
      <c r="B352" s="46"/>
      <c r="C352" s="47"/>
      <c r="D352" s="72"/>
      <c r="E352" s="73"/>
      <c r="F352" s="47"/>
      <c r="G352" s="50"/>
      <c r="H352" s="51"/>
    </row>
    <row r="353" customFormat="false" ht="16.5" hidden="false" customHeight="false" outlineLevel="0" collapsed="false">
      <c r="A353" s="78" t="n">
        <v>8</v>
      </c>
      <c r="B353" s="50" t="s">
        <v>48</v>
      </c>
      <c r="C353" s="52" t="n">
        <v>1</v>
      </c>
      <c r="D353" s="72" t="s">
        <v>35</v>
      </c>
      <c r="E353" s="73" t="s">
        <v>20</v>
      </c>
      <c r="F353" s="47" t="n">
        <v>16</v>
      </c>
      <c r="G353" s="50" t="s">
        <v>68</v>
      </c>
      <c r="H353" s="51" t="s">
        <v>15</v>
      </c>
    </row>
    <row r="354" customFormat="false" ht="16.5" hidden="false" customHeight="false" outlineLevel="0" collapsed="false">
      <c r="A354" s="78"/>
      <c r="B354" s="46" t="n">
        <v>41709</v>
      </c>
      <c r="C354" s="52"/>
      <c r="D354" s="72" t="s">
        <v>38</v>
      </c>
      <c r="E354" s="73" t="s">
        <v>18</v>
      </c>
      <c r="F354" s="47"/>
      <c r="G354" s="50"/>
      <c r="H354" s="79"/>
    </row>
    <row r="355" customFormat="false" ht="17.25" hidden="false" customHeight="false" outlineLevel="0" collapsed="false">
      <c r="A355" s="80"/>
      <c r="B355" s="55"/>
      <c r="C355" s="56" t="n">
        <v>2</v>
      </c>
      <c r="D355" s="75" t="s">
        <v>39</v>
      </c>
      <c r="E355" s="76" t="s">
        <v>20</v>
      </c>
      <c r="F355" s="59" t="n">
        <v>17</v>
      </c>
      <c r="G355" s="55" t="s">
        <v>55</v>
      </c>
      <c r="H355" s="60" t="s">
        <v>15</v>
      </c>
    </row>
    <row r="356" customFormat="false" ht="16.5" hidden="false" customHeight="false" outlineLevel="0" collapsed="false">
      <c r="A356" s="64"/>
      <c r="B356" s="64"/>
      <c r="C356" s="65"/>
      <c r="D356" s="65"/>
      <c r="E356" s="28"/>
      <c r="F356" s="28"/>
      <c r="G356" s="64"/>
      <c r="H356" s="64"/>
    </row>
    <row r="357" customFormat="false" ht="16.5" hidden="false" customHeight="false" outlineLevel="0" collapsed="false">
      <c r="A357" s="64"/>
      <c r="B357" s="64"/>
      <c r="C357" s="65"/>
      <c r="D357" s="65"/>
      <c r="E357" s="28"/>
      <c r="F357" s="28"/>
      <c r="G357" s="64" t="s">
        <v>81</v>
      </c>
      <c r="H357" s="64"/>
    </row>
    <row r="358" customFormat="false" ht="16.5" hidden="false" customHeight="false" outlineLevel="0" collapsed="false">
      <c r="A358" s="61"/>
      <c r="B358" s="61"/>
      <c r="C358" s="61"/>
      <c r="D358" s="61"/>
      <c r="E358" s="61"/>
      <c r="F358" s="61"/>
      <c r="G358" s="61" t="s">
        <v>58</v>
      </c>
      <c r="H358" s="61"/>
    </row>
    <row r="359" customFormat="false" ht="16.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</row>
    <row r="360" customFormat="false" ht="16.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</row>
    <row r="361" customFormat="false" ht="16.5" hidden="false" customHeight="false" outlineLevel="0" collapsed="false">
      <c r="A361" s="61"/>
      <c r="B361" s="61"/>
      <c r="C361" s="61"/>
      <c r="D361" s="61"/>
      <c r="E361" s="61"/>
      <c r="F361" s="61"/>
      <c r="G361" s="61" t="s">
        <v>59</v>
      </c>
      <c r="H361" s="61"/>
    </row>
    <row r="371" customFormat="false" ht="16.5" hidden="false" customHeight="false" outlineLevel="0" collapsed="false">
      <c r="A371" s="28" t="s">
        <v>85</v>
      </c>
      <c r="B371" s="28"/>
      <c r="C371" s="28"/>
      <c r="D371" s="28"/>
      <c r="E371" s="28"/>
      <c r="F371" s="28"/>
      <c r="G371" s="28"/>
      <c r="H371" s="28"/>
    </row>
    <row r="372" customFormat="false" ht="16.5" hidden="false" customHeight="false" outlineLevel="0" collapsed="false">
      <c r="A372" s="28" t="s">
        <v>86</v>
      </c>
      <c r="B372" s="28"/>
      <c r="C372" s="28"/>
      <c r="D372" s="28"/>
      <c r="E372" s="28"/>
      <c r="F372" s="28"/>
      <c r="G372" s="28"/>
      <c r="H372" s="28"/>
    </row>
    <row r="373" customFormat="false" ht="17.25" hidden="false" customHeight="false" outlineLevel="0" collapsed="false">
      <c r="A373" s="28" t="s">
        <v>62</v>
      </c>
      <c r="B373" s="28"/>
      <c r="C373" s="28"/>
      <c r="D373" s="28"/>
      <c r="E373" s="28"/>
      <c r="F373" s="28"/>
      <c r="G373" s="28"/>
      <c r="H373" s="28"/>
    </row>
    <row r="374" customFormat="false" ht="16.5" hidden="false" customHeight="false" outlineLevel="0" collapsed="false">
      <c r="A374" s="29" t="s">
        <v>3</v>
      </c>
      <c r="B374" s="30" t="s">
        <v>4</v>
      </c>
      <c r="C374" s="30" t="s">
        <v>5</v>
      </c>
      <c r="D374" s="31" t="s">
        <v>6</v>
      </c>
      <c r="E374" s="32"/>
      <c r="F374" s="30" t="s">
        <v>3</v>
      </c>
      <c r="G374" s="30" t="s">
        <v>7</v>
      </c>
      <c r="H374" s="33" t="s">
        <v>8</v>
      </c>
    </row>
    <row r="375" customFormat="false" ht="17.25" hidden="false" customHeight="false" outlineLevel="0" collapsed="false">
      <c r="A375" s="34"/>
      <c r="B375" s="35"/>
      <c r="C375" s="35" t="s">
        <v>9</v>
      </c>
      <c r="D375" s="36"/>
      <c r="E375" s="37"/>
      <c r="F375" s="35" t="s">
        <v>10</v>
      </c>
      <c r="G375" s="35"/>
      <c r="H375" s="38"/>
    </row>
    <row r="376" customFormat="false" ht="16.5" hidden="false" customHeight="false" outlineLevel="0" collapsed="false">
      <c r="A376" s="77"/>
      <c r="B376" s="41"/>
      <c r="C376" s="41"/>
      <c r="D376" s="70"/>
      <c r="E376" s="71"/>
      <c r="F376" s="41"/>
      <c r="G376" s="41"/>
      <c r="H376" s="44"/>
    </row>
    <row r="377" customFormat="false" ht="16.5" hidden="false" customHeight="false" outlineLevel="0" collapsed="false">
      <c r="A377" s="81" t="n">
        <v>1</v>
      </c>
      <c r="B377" s="82" t="s">
        <v>11</v>
      </c>
      <c r="C377" s="83" t="n">
        <v>1</v>
      </c>
      <c r="D377" s="84" t="s">
        <v>12</v>
      </c>
      <c r="E377" s="85" t="s">
        <v>13</v>
      </c>
      <c r="F377" s="83" t="n">
        <v>1</v>
      </c>
      <c r="G377" s="82" t="s">
        <v>14</v>
      </c>
      <c r="H377" s="86" t="s">
        <v>87</v>
      </c>
    </row>
    <row r="378" customFormat="false" ht="16.5" hidden="false" customHeight="false" outlineLevel="0" collapsed="false">
      <c r="A378" s="78"/>
      <c r="B378" s="46" t="n">
        <v>41715</v>
      </c>
      <c r="C378" s="47"/>
      <c r="D378" s="72" t="s">
        <v>17</v>
      </c>
      <c r="E378" s="73" t="s">
        <v>18</v>
      </c>
      <c r="F378" s="47"/>
      <c r="G378" s="50"/>
      <c r="H378" s="51"/>
    </row>
    <row r="379" customFormat="false" ht="16.5" hidden="false" customHeight="false" outlineLevel="0" collapsed="false">
      <c r="A379" s="78"/>
      <c r="B379" s="50"/>
      <c r="C379" s="52" t="n">
        <v>2</v>
      </c>
      <c r="D379" s="74" t="s">
        <v>19</v>
      </c>
      <c r="E379" s="73" t="s">
        <v>20</v>
      </c>
      <c r="F379" s="47" t="n">
        <v>2</v>
      </c>
      <c r="G379" s="50" t="s">
        <v>33</v>
      </c>
      <c r="H379" s="51" t="s">
        <v>87</v>
      </c>
    </row>
    <row r="380" customFormat="false" ht="16.5" hidden="false" customHeight="false" outlineLevel="0" collapsed="false">
      <c r="A380" s="78"/>
      <c r="B380" s="50"/>
      <c r="C380" s="47"/>
      <c r="D380" s="72"/>
      <c r="E380" s="73"/>
      <c r="F380" s="47"/>
      <c r="G380" s="50"/>
      <c r="H380" s="51"/>
    </row>
    <row r="381" customFormat="false" ht="16.5" hidden="false" customHeight="false" outlineLevel="0" collapsed="false">
      <c r="A381" s="78" t="n">
        <v>2</v>
      </c>
      <c r="B381" s="50" t="s">
        <v>88</v>
      </c>
      <c r="C381" s="47" t="n">
        <v>1</v>
      </c>
      <c r="D381" s="72" t="s">
        <v>12</v>
      </c>
      <c r="E381" s="73" t="s">
        <v>13</v>
      </c>
      <c r="F381" s="47" t="n">
        <v>3</v>
      </c>
      <c r="G381" s="50" t="s">
        <v>27</v>
      </c>
      <c r="H381" s="51" t="s">
        <v>87</v>
      </c>
    </row>
    <row r="382" customFormat="false" ht="16.5" hidden="false" customHeight="false" outlineLevel="0" collapsed="false">
      <c r="A382" s="78"/>
      <c r="B382" s="46" t="n">
        <v>41716</v>
      </c>
      <c r="C382" s="47"/>
      <c r="D382" s="72" t="s">
        <v>89</v>
      </c>
      <c r="E382" s="73" t="s">
        <v>45</v>
      </c>
      <c r="F382" s="47"/>
      <c r="G382" s="50"/>
      <c r="H382" s="51"/>
    </row>
    <row r="383" customFormat="false" ht="16.5" hidden="false" customHeight="false" outlineLevel="0" collapsed="false">
      <c r="A383" s="78"/>
      <c r="B383" s="50"/>
      <c r="C383" s="52" t="n">
        <v>2</v>
      </c>
      <c r="D383" s="74" t="s">
        <v>90</v>
      </c>
      <c r="E383" s="73" t="s">
        <v>20</v>
      </c>
      <c r="F383" s="47" t="n">
        <v>4</v>
      </c>
      <c r="G383" s="50" t="s">
        <v>49</v>
      </c>
      <c r="H383" s="51" t="s">
        <v>87</v>
      </c>
    </row>
    <row r="384" customFormat="false" ht="16.5" hidden="false" customHeight="false" outlineLevel="0" collapsed="false">
      <c r="A384" s="78"/>
      <c r="B384" s="50"/>
      <c r="C384" s="47"/>
      <c r="D384" s="72"/>
      <c r="E384" s="73"/>
      <c r="F384" s="47"/>
      <c r="G384" s="50"/>
      <c r="H384" s="51"/>
    </row>
    <row r="385" customFormat="false" ht="16.5" hidden="false" customHeight="false" outlineLevel="0" collapsed="false">
      <c r="A385" s="78" t="n">
        <v>3</v>
      </c>
      <c r="B385" s="50" t="s">
        <v>22</v>
      </c>
      <c r="C385" s="47" t="n">
        <v>1</v>
      </c>
      <c r="D385" s="72" t="s">
        <v>12</v>
      </c>
      <c r="E385" s="73" t="s">
        <v>13</v>
      </c>
      <c r="F385" s="47" t="n">
        <v>5</v>
      </c>
      <c r="G385" s="50" t="s">
        <v>23</v>
      </c>
      <c r="H385" s="51" t="s">
        <v>87</v>
      </c>
    </row>
    <row r="386" customFormat="false" ht="16.5" hidden="false" customHeight="false" outlineLevel="0" collapsed="false">
      <c r="A386" s="78"/>
      <c r="B386" s="46" t="n">
        <v>41717</v>
      </c>
      <c r="C386" s="47"/>
      <c r="D386" s="72" t="s">
        <v>17</v>
      </c>
      <c r="E386" s="73" t="s">
        <v>18</v>
      </c>
      <c r="F386" s="47"/>
      <c r="G386" s="50"/>
      <c r="H386" s="51"/>
    </row>
    <row r="387" customFormat="false" ht="16.5" hidden="false" customHeight="false" outlineLevel="0" collapsed="false">
      <c r="A387" s="78"/>
      <c r="B387" s="50"/>
      <c r="C387" s="52" t="n">
        <v>2</v>
      </c>
      <c r="D387" s="74" t="s">
        <v>90</v>
      </c>
      <c r="E387" s="73" t="s">
        <v>20</v>
      </c>
      <c r="F387" s="47" t="n">
        <v>6</v>
      </c>
      <c r="G387" s="50" t="s">
        <v>40</v>
      </c>
      <c r="H387" s="51" t="s">
        <v>87</v>
      </c>
    </row>
    <row r="388" customFormat="false" ht="16.5" hidden="false" customHeight="false" outlineLevel="0" collapsed="false">
      <c r="A388" s="78"/>
      <c r="B388" s="50"/>
      <c r="C388" s="47"/>
      <c r="D388" s="72"/>
      <c r="E388" s="73"/>
      <c r="F388" s="47"/>
      <c r="G388" s="50"/>
      <c r="H388" s="51"/>
    </row>
    <row r="389" customFormat="false" ht="16.5" hidden="false" customHeight="false" outlineLevel="0" collapsed="false">
      <c r="A389" s="78" t="n">
        <v>4</v>
      </c>
      <c r="B389" s="50" t="s">
        <v>26</v>
      </c>
      <c r="C389" s="47" t="n">
        <v>1</v>
      </c>
      <c r="D389" s="72" t="s">
        <v>12</v>
      </c>
      <c r="E389" s="73" t="s">
        <v>13</v>
      </c>
      <c r="F389" s="47" t="n">
        <v>7</v>
      </c>
      <c r="G389" s="50" t="s">
        <v>31</v>
      </c>
      <c r="H389" s="51" t="s">
        <v>87</v>
      </c>
    </row>
    <row r="390" customFormat="false" ht="16.5" hidden="false" customHeight="false" outlineLevel="0" collapsed="false">
      <c r="A390" s="78"/>
      <c r="B390" s="46" t="n">
        <v>41718</v>
      </c>
      <c r="C390" s="47"/>
      <c r="D390" s="72" t="s">
        <v>17</v>
      </c>
      <c r="E390" s="73" t="s">
        <v>18</v>
      </c>
      <c r="F390" s="47"/>
      <c r="G390" s="50"/>
      <c r="H390" s="51"/>
    </row>
    <row r="391" customFormat="false" ht="16.5" hidden="false" customHeight="false" outlineLevel="0" collapsed="false">
      <c r="A391" s="78"/>
      <c r="B391" s="50"/>
      <c r="C391" s="52" t="n">
        <v>2</v>
      </c>
      <c r="D391" s="74" t="s">
        <v>19</v>
      </c>
      <c r="E391" s="73" t="s">
        <v>20</v>
      </c>
      <c r="F391" s="47" t="n">
        <v>8</v>
      </c>
      <c r="G391" s="50" t="s">
        <v>69</v>
      </c>
      <c r="H391" s="51" t="s">
        <v>87</v>
      </c>
    </row>
    <row r="392" customFormat="false" ht="16.5" hidden="false" customHeight="false" outlineLevel="0" collapsed="false">
      <c r="A392" s="78"/>
      <c r="B392" s="50"/>
      <c r="C392" s="47"/>
      <c r="D392" s="72"/>
      <c r="E392" s="73"/>
      <c r="F392" s="47"/>
      <c r="G392" s="50"/>
      <c r="H392" s="51"/>
    </row>
    <row r="393" customFormat="false" ht="16.5" hidden="false" customHeight="false" outlineLevel="0" collapsed="false">
      <c r="A393" s="78" t="n">
        <v>5</v>
      </c>
      <c r="B393" s="50" t="s">
        <v>30</v>
      </c>
      <c r="C393" s="47" t="n">
        <v>1</v>
      </c>
      <c r="D393" s="72" t="s">
        <v>35</v>
      </c>
      <c r="E393" s="73" t="s">
        <v>20</v>
      </c>
      <c r="F393" s="47" t="n">
        <v>9</v>
      </c>
      <c r="G393" s="50" t="s">
        <v>42</v>
      </c>
      <c r="H393" s="51" t="s">
        <v>87</v>
      </c>
    </row>
    <row r="394" customFormat="false" ht="16.5" hidden="false" customHeight="false" outlineLevel="0" collapsed="false">
      <c r="A394" s="78"/>
      <c r="B394" s="46" t="n">
        <v>41719</v>
      </c>
      <c r="C394" s="47"/>
      <c r="D394" s="72" t="s">
        <v>38</v>
      </c>
      <c r="E394" s="73" t="s">
        <v>45</v>
      </c>
      <c r="F394" s="47"/>
      <c r="G394" s="50"/>
      <c r="H394" s="51"/>
    </row>
    <row r="395" customFormat="false" ht="16.5" hidden="false" customHeight="false" outlineLevel="0" collapsed="false">
      <c r="A395" s="78"/>
      <c r="B395" s="46"/>
      <c r="C395" s="47" t="n">
        <v>2</v>
      </c>
      <c r="D395" s="72" t="s">
        <v>39</v>
      </c>
      <c r="E395" s="73" t="s">
        <v>20</v>
      </c>
      <c r="F395" s="47" t="n">
        <v>10</v>
      </c>
      <c r="G395" s="50" t="s">
        <v>55</v>
      </c>
      <c r="H395" s="51" t="s">
        <v>91</v>
      </c>
    </row>
    <row r="396" customFormat="false" ht="16.5" hidden="false" customHeight="false" outlineLevel="0" collapsed="false">
      <c r="A396" s="81"/>
      <c r="B396" s="83"/>
      <c r="C396" s="83"/>
      <c r="D396" s="84"/>
      <c r="E396" s="85"/>
      <c r="F396" s="83"/>
      <c r="G396" s="83"/>
      <c r="H396" s="86"/>
    </row>
    <row r="397" customFormat="false" ht="16.5" hidden="false" customHeight="false" outlineLevel="0" collapsed="false">
      <c r="A397" s="78" t="n">
        <v>6</v>
      </c>
      <c r="B397" s="50" t="s">
        <v>11</v>
      </c>
      <c r="C397" s="47" t="n">
        <v>1</v>
      </c>
      <c r="D397" s="72" t="s">
        <v>35</v>
      </c>
      <c r="E397" s="73" t="s">
        <v>20</v>
      </c>
      <c r="F397" s="47" t="n">
        <v>11</v>
      </c>
      <c r="G397" s="50" t="s">
        <v>21</v>
      </c>
      <c r="H397" s="51" t="s">
        <v>92</v>
      </c>
    </row>
    <row r="398" customFormat="false" ht="16.5" hidden="false" customHeight="false" outlineLevel="0" collapsed="false">
      <c r="A398" s="78"/>
      <c r="B398" s="46" t="n">
        <v>41722</v>
      </c>
      <c r="C398" s="47"/>
      <c r="D398" s="72" t="s">
        <v>38</v>
      </c>
      <c r="E398" s="73" t="s">
        <v>18</v>
      </c>
      <c r="F398" s="47"/>
      <c r="G398" s="50"/>
      <c r="H398" s="51"/>
    </row>
    <row r="399" customFormat="false" ht="16.5" hidden="false" customHeight="false" outlineLevel="0" collapsed="false">
      <c r="A399" s="78"/>
      <c r="B399" s="50"/>
      <c r="C399" s="52" t="n">
        <v>2</v>
      </c>
      <c r="D399" s="74" t="s">
        <v>39</v>
      </c>
      <c r="E399" s="73" t="s">
        <v>20</v>
      </c>
      <c r="F399" s="47" t="n">
        <v>12</v>
      </c>
      <c r="G399" s="50" t="s">
        <v>93</v>
      </c>
      <c r="H399" s="51" t="s">
        <v>92</v>
      </c>
    </row>
    <row r="400" customFormat="false" ht="16.5" hidden="false" customHeight="false" outlineLevel="0" collapsed="false">
      <c r="A400" s="78"/>
      <c r="B400" s="50"/>
      <c r="C400" s="47"/>
      <c r="D400" s="72"/>
      <c r="E400" s="73"/>
      <c r="F400" s="47"/>
      <c r="G400" s="50"/>
      <c r="H400" s="51"/>
    </row>
    <row r="401" customFormat="false" ht="16.5" hidden="false" customHeight="false" outlineLevel="0" collapsed="false">
      <c r="A401" s="78" t="n">
        <v>7</v>
      </c>
      <c r="B401" s="50" t="s">
        <v>63</v>
      </c>
      <c r="C401" s="47" t="n">
        <v>1</v>
      </c>
      <c r="D401" s="72" t="s">
        <v>35</v>
      </c>
      <c r="E401" s="73" t="s">
        <v>20</v>
      </c>
      <c r="F401" s="47" t="n">
        <v>13</v>
      </c>
      <c r="G401" s="50" t="s">
        <v>29</v>
      </c>
      <c r="H401" s="51" t="s">
        <v>92</v>
      </c>
    </row>
    <row r="402" customFormat="false" ht="16.5" hidden="false" customHeight="false" outlineLevel="0" collapsed="false">
      <c r="A402" s="78"/>
      <c r="B402" s="46" t="n">
        <v>41723</v>
      </c>
      <c r="C402" s="47"/>
      <c r="D402" s="72" t="s">
        <v>38</v>
      </c>
      <c r="E402" s="73" t="s">
        <v>18</v>
      </c>
      <c r="F402" s="47"/>
      <c r="G402" s="50"/>
      <c r="H402" s="51"/>
    </row>
    <row r="403" customFormat="false" ht="16.5" hidden="false" customHeight="false" outlineLevel="0" collapsed="false">
      <c r="A403" s="78"/>
      <c r="B403" s="50"/>
      <c r="C403" s="52" t="n">
        <v>2</v>
      </c>
      <c r="D403" s="74" t="s">
        <v>39</v>
      </c>
      <c r="E403" s="73" t="s">
        <v>20</v>
      </c>
      <c r="F403" s="47" t="n">
        <v>14</v>
      </c>
      <c r="G403" s="50" t="s">
        <v>47</v>
      </c>
      <c r="H403" s="51" t="s">
        <v>92</v>
      </c>
    </row>
    <row r="404" customFormat="false" ht="16.5" hidden="false" customHeight="false" outlineLevel="0" collapsed="false">
      <c r="A404" s="78"/>
      <c r="B404" s="50"/>
      <c r="C404" s="47"/>
      <c r="D404" s="72"/>
      <c r="E404" s="73"/>
      <c r="F404" s="47"/>
      <c r="G404" s="50"/>
      <c r="H404" s="51"/>
    </row>
    <row r="405" customFormat="false" ht="16.5" hidden="false" customHeight="false" outlineLevel="0" collapsed="false">
      <c r="A405" s="78" t="n">
        <v>8</v>
      </c>
      <c r="B405" s="50" t="s">
        <v>22</v>
      </c>
      <c r="C405" s="47" t="n">
        <v>1</v>
      </c>
      <c r="D405" s="72" t="s">
        <v>35</v>
      </c>
      <c r="E405" s="73" t="s">
        <v>20</v>
      </c>
      <c r="F405" s="47" t="n">
        <v>15</v>
      </c>
      <c r="G405" s="50" t="s">
        <v>36</v>
      </c>
      <c r="H405" s="51" t="s">
        <v>92</v>
      </c>
    </row>
    <row r="406" customFormat="false" ht="16.5" hidden="false" customHeight="false" outlineLevel="0" collapsed="false">
      <c r="A406" s="78"/>
      <c r="B406" s="46" t="n">
        <v>41724</v>
      </c>
      <c r="C406" s="47"/>
      <c r="D406" s="72" t="s">
        <v>44</v>
      </c>
      <c r="E406" s="73" t="s">
        <v>45</v>
      </c>
      <c r="F406" s="47"/>
      <c r="G406" s="50"/>
      <c r="H406" s="51"/>
    </row>
    <row r="407" customFormat="false" ht="16.5" hidden="false" customHeight="false" outlineLevel="0" collapsed="false">
      <c r="A407" s="78"/>
      <c r="B407" s="50"/>
      <c r="C407" s="52" t="n">
        <v>2</v>
      </c>
      <c r="D407" s="74" t="s">
        <v>46</v>
      </c>
      <c r="E407" s="73" t="s">
        <v>20</v>
      </c>
      <c r="F407" s="47" t="n">
        <v>16</v>
      </c>
      <c r="G407" s="50" t="s">
        <v>68</v>
      </c>
      <c r="H407" s="51" t="s">
        <v>87</v>
      </c>
    </row>
    <row r="408" customFormat="false" ht="17.25" hidden="false" customHeight="false" outlineLevel="0" collapsed="false">
      <c r="A408" s="80"/>
      <c r="B408" s="55"/>
      <c r="C408" s="56"/>
      <c r="D408" s="75"/>
      <c r="E408" s="58"/>
      <c r="F408" s="59"/>
      <c r="G408" s="55"/>
      <c r="H408" s="60"/>
    </row>
    <row r="409" customFormat="false" ht="16.5" hidden="false" customHeight="false" outlineLevel="0" collapsed="false">
      <c r="A409" s="64"/>
      <c r="B409" s="64"/>
      <c r="C409" s="65"/>
      <c r="D409" s="65"/>
      <c r="E409" s="64"/>
      <c r="F409" s="28"/>
      <c r="G409" s="64"/>
      <c r="H409" s="28"/>
    </row>
    <row r="410" customFormat="false" ht="16.5" hidden="false" customHeight="false" outlineLevel="0" collapsed="false">
      <c r="A410" s="61"/>
      <c r="B410" s="61"/>
      <c r="C410" s="61"/>
      <c r="D410" s="61"/>
      <c r="E410" s="61"/>
      <c r="F410" s="61"/>
      <c r="G410" s="61" t="s">
        <v>81</v>
      </c>
      <c r="H410" s="61"/>
    </row>
    <row r="411" customFormat="false" ht="16.5" hidden="false" customHeight="false" outlineLevel="0" collapsed="false">
      <c r="A411" s="61"/>
      <c r="B411" s="61"/>
      <c r="C411" s="61"/>
      <c r="D411" s="61"/>
      <c r="E411" s="61"/>
      <c r="F411" s="61"/>
      <c r="G411" s="61" t="s">
        <v>58</v>
      </c>
      <c r="H411" s="61"/>
    </row>
    <row r="412" customFormat="false" ht="16.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</row>
    <row r="413" customFormat="false" ht="16.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</row>
    <row r="414" customFormat="false" ht="16.5" hidden="false" customHeight="false" outlineLevel="0" collapsed="false">
      <c r="A414" s="61"/>
      <c r="B414" s="61"/>
      <c r="C414" s="61"/>
      <c r="D414" s="61"/>
      <c r="E414" s="61"/>
      <c r="F414" s="61"/>
      <c r="G414" s="61" t="s">
        <v>59</v>
      </c>
      <c r="H414" s="61"/>
    </row>
    <row r="415" customFormat="false" ht="16.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</row>
    <row r="416" customFormat="false" ht="16.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</row>
    <row r="417" customFormat="false" ht="16.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</row>
    <row r="418" customFormat="false" ht="16.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</row>
    <row r="419" customFormat="false" ht="16.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</row>
    <row r="420" customFormat="false" ht="16.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</row>
    <row r="421" customFormat="false" ht="16.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</row>
    <row r="422" customFormat="false" ht="16.5" hidden="false" customHeight="false" outlineLevel="0" collapsed="false">
      <c r="A422" s="28" t="s">
        <v>71</v>
      </c>
      <c r="B422" s="28"/>
      <c r="C422" s="28"/>
      <c r="D422" s="28"/>
      <c r="E422" s="28"/>
      <c r="F422" s="28"/>
      <c r="G422" s="28"/>
      <c r="H422" s="28"/>
    </row>
    <row r="423" customFormat="false" ht="16.5" hidden="false" customHeight="false" outlineLevel="0" collapsed="false">
      <c r="A423" s="28" t="s">
        <v>80</v>
      </c>
      <c r="B423" s="28"/>
      <c r="C423" s="28"/>
      <c r="D423" s="28"/>
      <c r="E423" s="28"/>
      <c r="F423" s="28"/>
      <c r="G423" s="28"/>
      <c r="H423" s="28"/>
    </row>
    <row r="424" customFormat="false" ht="17.25" hidden="false" customHeight="false" outlineLevel="0" collapsed="false">
      <c r="A424" s="28" t="s">
        <v>62</v>
      </c>
      <c r="B424" s="28"/>
      <c r="C424" s="28"/>
      <c r="D424" s="28"/>
      <c r="E424" s="28"/>
      <c r="F424" s="28"/>
      <c r="G424" s="28"/>
      <c r="H424" s="28"/>
    </row>
    <row r="425" customFormat="false" ht="16.5" hidden="false" customHeight="false" outlineLevel="0" collapsed="false">
      <c r="A425" s="29" t="s">
        <v>3</v>
      </c>
      <c r="B425" s="30" t="s">
        <v>4</v>
      </c>
      <c r="C425" s="30" t="s">
        <v>5</v>
      </c>
      <c r="D425" s="31" t="s">
        <v>6</v>
      </c>
      <c r="E425" s="32"/>
      <c r="F425" s="30" t="s">
        <v>3</v>
      </c>
      <c r="G425" s="30" t="s">
        <v>7</v>
      </c>
      <c r="H425" s="33" t="s">
        <v>8</v>
      </c>
    </row>
    <row r="426" customFormat="false" ht="17.25" hidden="false" customHeight="false" outlineLevel="0" collapsed="false">
      <c r="A426" s="34"/>
      <c r="B426" s="35"/>
      <c r="C426" s="35" t="s">
        <v>9</v>
      </c>
      <c r="D426" s="36"/>
      <c r="E426" s="37"/>
      <c r="F426" s="35" t="s">
        <v>10</v>
      </c>
      <c r="G426" s="35"/>
      <c r="H426" s="38"/>
    </row>
    <row r="427" customFormat="false" ht="16.5" hidden="false" customHeight="false" outlineLevel="0" collapsed="false">
      <c r="A427" s="39" t="n">
        <v>1</v>
      </c>
      <c r="B427" s="40" t="s">
        <v>11</v>
      </c>
      <c r="C427" s="41" t="n">
        <v>1</v>
      </c>
      <c r="D427" s="70" t="s">
        <v>12</v>
      </c>
      <c r="E427" s="71" t="s">
        <v>13</v>
      </c>
      <c r="F427" s="41" t="n">
        <v>1</v>
      </c>
      <c r="G427" s="40" t="s">
        <v>14</v>
      </c>
      <c r="H427" s="44" t="s">
        <v>15</v>
      </c>
    </row>
    <row r="428" customFormat="false" ht="16.5" hidden="false" customHeight="false" outlineLevel="0" collapsed="false">
      <c r="A428" s="45"/>
      <c r="B428" s="46" t="n">
        <v>41792</v>
      </c>
      <c r="C428" s="47"/>
      <c r="D428" s="72" t="s">
        <v>17</v>
      </c>
      <c r="E428" s="73" t="s">
        <v>18</v>
      </c>
      <c r="F428" s="47"/>
      <c r="G428" s="50"/>
      <c r="H428" s="51"/>
    </row>
    <row r="429" customFormat="false" ht="16.5" hidden="false" customHeight="false" outlineLevel="0" collapsed="false">
      <c r="A429" s="45"/>
      <c r="B429" s="50"/>
      <c r="C429" s="52" t="n">
        <v>2</v>
      </c>
      <c r="D429" s="74" t="s">
        <v>19</v>
      </c>
      <c r="E429" s="73" t="s">
        <v>20</v>
      </c>
      <c r="F429" s="47" t="n">
        <v>2</v>
      </c>
      <c r="G429" s="50" t="s">
        <v>21</v>
      </c>
      <c r="H429" s="51" t="s">
        <v>15</v>
      </c>
    </row>
    <row r="430" customFormat="false" ht="16.5" hidden="false" customHeight="false" outlineLevel="0" collapsed="false">
      <c r="A430" s="45"/>
      <c r="B430" s="50"/>
      <c r="C430" s="47"/>
      <c r="D430" s="72"/>
      <c r="E430" s="73"/>
      <c r="F430" s="47"/>
      <c r="G430" s="50"/>
      <c r="H430" s="51"/>
    </row>
    <row r="431" customFormat="false" ht="16.5" hidden="false" customHeight="false" outlineLevel="0" collapsed="false">
      <c r="A431" s="45" t="n">
        <v>2</v>
      </c>
      <c r="B431" s="50" t="s">
        <v>63</v>
      </c>
      <c r="C431" s="47" t="n">
        <v>1</v>
      </c>
      <c r="D431" s="72" t="s">
        <v>12</v>
      </c>
      <c r="E431" s="73" t="s">
        <v>13</v>
      </c>
      <c r="F431" s="47" t="n">
        <v>3</v>
      </c>
      <c r="G431" s="50" t="s">
        <v>23</v>
      </c>
      <c r="H431" s="51" t="s">
        <v>15</v>
      </c>
    </row>
    <row r="432" customFormat="false" ht="16.5" hidden="false" customHeight="false" outlineLevel="0" collapsed="false">
      <c r="A432" s="45"/>
      <c r="B432" s="46" t="n">
        <v>41793</v>
      </c>
      <c r="C432" s="47"/>
      <c r="D432" s="72" t="s">
        <v>17</v>
      </c>
      <c r="E432" s="73" t="s">
        <v>18</v>
      </c>
      <c r="F432" s="47"/>
      <c r="G432" s="50"/>
      <c r="H432" s="51"/>
    </row>
    <row r="433" customFormat="false" ht="16.5" hidden="false" customHeight="false" outlineLevel="0" collapsed="false">
      <c r="A433" s="45"/>
      <c r="B433" s="50"/>
      <c r="C433" s="52" t="n">
        <v>2</v>
      </c>
      <c r="D433" s="74" t="s">
        <v>19</v>
      </c>
      <c r="E433" s="73" t="s">
        <v>20</v>
      </c>
      <c r="F433" s="47" t="n">
        <v>4</v>
      </c>
      <c r="G433" s="50" t="s">
        <v>25</v>
      </c>
      <c r="H433" s="51" t="s">
        <v>15</v>
      </c>
    </row>
    <row r="434" customFormat="false" ht="16.5" hidden="false" customHeight="false" outlineLevel="0" collapsed="false">
      <c r="A434" s="45"/>
      <c r="B434" s="50"/>
      <c r="C434" s="47"/>
      <c r="D434" s="72"/>
      <c r="E434" s="73"/>
      <c r="F434" s="47"/>
      <c r="G434" s="50"/>
      <c r="H434" s="51"/>
    </row>
    <row r="435" customFormat="false" ht="16.5" hidden="false" customHeight="false" outlineLevel="0" collapsed="false">
      <c r="A435" s="45" t="n">
        <v>3</v>
      </c>
      <c r="B435" s="50" t="s">
        <v>22</v>
      </c>
      <c r="C435" s="47" t="n">
        <v>1</v>
      </c>
      <c r="D435" s="72" t="s">
        <v>12</v>
      </c>
      <c r="E435" s="73" t="s">
        <v>13</v>
      </c>
      <c r="F435" s="47" t="n">
        <v>5</v>
      </c>
      <c r="G435" s="50" t="s">
        <v>27</v>
      </c>
      <c r="H435" s="51" t="s">
        <v>15</v>
      </c>
    </row>
    <row r="436" customFormat="false" ht="16.5" hidden="false" customHeight="false" outlineLevel="0" collapsed="false">
      <c r="A436" s="45"/>
      <c r="B436" s="46" t="n">
        <v>41794</v>
      </c>
      <c r="C436" s="47"/>
      <c r="D436" s="72" t="s">
        <v>17</v>
      </c>
      <c r="E436" s="73" t="s">
        <v>18</v>
      </c>
      <c r="F436" s="47"/>
      <c r="G436" s="50"/>
      <c r="H436" s="51"/>
    </row>
    <row r="437" customFormat="false" ht="16.5" hidden="false" customHeight="false" outlineLevel="0" collapsed="false">
      <c r="A437" s="45"/>
      <c r="B437" s="50"/>
      <c r="C437" s="52" t="n">
        <v>2</v>
      </c>
      <c r="D437" s="74" t="s">
        <v>19</v>
      </c>
      <c r="E437" s="73" t="s">
        <v>20</v>
      </c>
      <c r="F437" s="47" t="n">
        <v>6</v>
      </c>
      <c r="G437" s="50" t="s">
        <v>29</v>
      </c>
      <c r="H437" s="51" t="s">
        <v>15</v>
      </c>
    </row>
    <row r="438" customFormat="false" ht="16.5" hidden="false" customHeight="false" outlineLevel="0" collapsed="false">
      <c r="A438" s="45"/>
      <c r="B438" s="50"/>
      <c r="C438" s="47"/>
      <c r="D438" s="72"/>
      <c r="E438" s="73"/>
      <c r="F438" s="47"/>
      <c r="G438" s="50"/>
      <c r="H438" s="51"/>
    </row>
    <row r="439" customFormat="false" ht="16.5" hidden="false" customHeight="false" outlineLevel="0" collapsed="false">
      <c r="A439" s="45" t="n">
        <v>4</v>
      </c>
      <c r="B439" s="50" t="s">
        <v>26</v>
      </c>
      <c r="C439" s="47" t="n">
        <v>1</v>
      </c>
      <c r="D439" s="72" t="s">
        <v>12</v>
      </c>
      <c r="E439" s="73" t="s">
        <v>13</v>
      </c>
      <c r="F439" s="47" t="n">
        <v>7</v>
      </c>
      <c r="G439" s="50" t="s">
        <v>31</v>
      </c>
      <c r="H439" s="51" t="s">
        <v>15</v>
      </c>
    </row>
    <row r="440" customFormat="false" ht="16.5" hidden="false" customHeight="false" outlineLevel="0" collapsed="false">
      <c r="A440" s="45"/>
      <c r="B440" s="46" t="n">
        <v>41795</v>
      </c>
      <c r="C440" s="47"/>
      <c r="D440" s="72" t="s">
        <v>17</v>
      </c>
      <c r="E440" s="73" t="s">
        <v>18</v>
      </c>
      <c r="F440" s="47"/>
      <c r="G440" s="50"/>
      <c r="H440" s="51"/>
    </row>
    <row r="441" customFormat="false" ht="16.5" hidden="false" customHeight="false" outlineLevel="0" collapsed="false">
      <c r="A441" s="45"/>
      <c r="B441" s="50"/>
      <c r="C441" s="52" t="n">
        <v>2</v>
      </c>
      <c r="D441" s="74" t="s">
        <v>19</v>
      </c>
      <c r="E441" s="73" t="s">
        <v>20</v>
      </c>
      <c r="F441" s="47" t="n">
        <v>8</v>
      </c>
      <c r="G441" s="50" t="s">
        <v>33</v>
      </c>
      <c r="H441" s="51" t="s">
        <v>15</v>
      </c>
    </row>
    <row r="442" customFormat="false" ht="16.5" hidden="false" customHeight="false" outlineLevel="0" collapsed="false">
      <c r="A442" s="45"/>
      <c r="B442" s="50"/>
      <c r="C442" s="47"/>
      <c r="D442" s="72"/>
      <c r="E442" s="73"/>
      <c r="F442" s="47"/>
      <c r="G442" s="50"/>
      <c r="H442" s="51"/>
    </row>
    <row r="443" customFormat="false" ht="16.5" hidden="false" customHeight="false" outlineLevel="0" collapsed="false">
      <c r="A443" s="45" t="n">
        <v>5</v>
      </c>
      <c r="B443" s="50" t="s">
        <v>30</v>
      </c>
      <c r="C443" s="47" t="n">
        <v>1</v>
      </c>
      <c r="D443" s="72" t="s">
        <v>35</v>
      </c>
      <c r="E443" s="73" t="s">
        <v>20</v>
      </c>
      <c r="F443" s="47" t="n">
        <v>9</v>
      </c>
      <c r="G443" s="50" t="s">
        <v>36</v>
      </c>
      <c r="H443" s="51" t="s">
        <v>15</v>
      </c>
    </row>
    <row r="444" customFormat="false" ht="16.5" hidden="false" customHeight="false" outlineLevel="0" collapsed="false">
      <c r="A444" s="45"/>
      <c r="B444" s="46" t="n">
        <v>41796</v>
      </c>
      <c r="C444" s="47"/>
      <c r="D444" s="72" t="s">
        <v>38</v>
      </c>
      <c r="E444" s="73" t="s">
        <v>18</v>
      </c>
      <c r="F444" s="47"/>
      <c r="G444" s="50"/>
      <c r="H444" s="51"/>
    </row>
    <row r="445" customFormat="false" ht="16.5" hidden="false" customHeight="false" outlineLevel="0" collapsed="false">
      <c r="A445" s="45"/>
      <c r="B445" s="50"/>
      <c r="C445" s="52" t="n">
        <v>2</v>
      </c>
      <c r="D445" s="74" t="s">
        <v>39</v>
      </c>
      <c r="E445" s="73" t="s">
        <v>20</v>
      </c>
      <c r="F445" s="47" t="n">
        <v>10</v>
      </c>
      <c r="G445" s="50" t="s">
        <v>40</v>
      </c>
      <c r="H445" s="51" t="s">
        <v>15</v>
      </c>
    </row>
    <row r="446" customFormat="false" ht="16.5" hidden="false" customHeight="false" outlineLevel="0" collapsed="false">
      <c r="A446" s="45"/>
      <c r="B446" s="50"/>
      <c r="C446" s="47"/>
      <c r="D446" s="72"/>
      <c r="E446" s="73"/>
      <c r="F446" s="47"/>
      <c r="G446" s="50"/>
      <c r="H446" s="51"/>
    </row>
    <row r="447" customFormat="false" ht="16.5" hidden="false" customHeight="false" outlineLevel="0" collapsed="false">
      <c r="A447" s="45" t="n">
        <v>6</v>
      </c>
      <c r="B447" s="50" t="s">
        <v>34</v>
      </c>
      <c r="C447" s="47" t="n">
        <v>1</v>
      </c>
      <c r="D447" s="72" t="s">
        <v>35</v>
      </c>
      <c r="E447" s="73" t="s">
        <v>20</v>
      </c>
      <c r="F447" s="47" t="n">
        <v>11</v>
      </c>
      <c r="G447" s="50" t="s">
        <v>42</v>
      </c>
      <c r="H447" s="51" t="s">
        <v>15</v>
      </c>
    </row>
    <row r="448" customFormat="false" ht="16.5" hidden="false" customHeight="false" outlineLevel="0" collapsed="false">
      <c r="A448" s="45"/>
      <c r="B448" s="46" t="n">
        <v>41797</v>
      </c>
      <c r="C448" s="47"/>
      <c r="D448" s="72" t="s">
        <v>44</v>
      </c>
      <c r="E448" s="73" t="s">
        <v>45</v>
      </c>
      <c r="F448" s="47"/>
      <c r="G448" s="50"/>
      <c r="H448" s="51"/>
    </row>
    <row r="449" customFormat="false" ht="16.5" hidden="false" customHeight="false" outlineLevel="0" collapsed="false">
      <c r="A449" s="45"/>
      <c r="B449" s="50"/>
      <c r="C449" s="52" t="n">
        <v>2</v>
      </c>
      <c r="D449" s="74" t="s">
        <v>46</v>
      </c>
      <c r="E449" s="73" t="s">
        <v>20</v>
      </c>
      <c r="F449" s="47" t="n">
        <v>12</v>
      </c>
      <c r="G449" s="50" t="s">
        <v>47</v>
      </c>
      <c r="H449" s="51" t="s">
        <v>15</v>
      </c>
    </row>
    <row r="450" customFormat="false" ht="16.5" hidden="false" customHeight="false" outlineLevel="0" collapsed="false">
      <c r="A450" s="45"/>
      <c r="B450" s="50"/>
      <c r="C450" s="47"/>
      <c r="D450" s="72" t="s">
        <v>64</v>
      </c>
      <c r="E450" s="73" t="s">
        <v>45</v>
      </c>
      <c r="F450" s="47"/>
      <c r="G450" s="50"/>
      <c r="H450" s="51"/>
    </row>
    <row r="451" customFormat="false" ht="16.5" hidden="false" customHeight="false" outlineLevel="0" collapsed="false">
      <c r="A451" s="45"/>
      <c r="B451" s="50"/>
      <c r="C451" s="47" t="n">
        <v>3</v>
      </c>
      <c r="D451" s="72" t="s">
        <v>65</v>
      </c>
      <c r="E451" s="73" t="s">
        <v>20</v>
      </c>
      <c r="F451" s="47" t="n">
        <v>13</v>
      </c>
      <c r="G451" s="50"/>
      <c r="H451" s="51" t="s">
        <v>66</v>
      </c>
    </row>
    <row r="452" customFormat="false" ht="16.5" hidden="false" customHeight="false" outlineLevel="0" collapsed="false">
      <c r="A452" s="45"/>
      <c r="B452" s="50"/>
      <c r="C452" s="47"/>
      <c r="D452" s="72"/>
      <c r="E452" s="73"/>
      <c r="F452" s="47"/>
      <c r="G452" s="50"/>
      <c r="H452" s="51"/>
    </row>
    <row r="453" customFormat="false" ht="16.5" hidden="false" customHeight="false" outlineLevel="0" collapsed="false">
      <c r="A453" s="45" t="n">
        <v>7</v>
      </c>
      <c r="B453" s="50" t="s">
        <v>41</v>
      </c>
      <c r="C453" s="47" t="n">
        <v>1</v>
      </c>
      <c r="D453" s="72" t="s">
        <v>35</v>
      </c>
      <c r="E453" s="73" t="s">
        <v>20</v>
      </c>
      <c r="F453" s="47" t="n">
        <v>14</v>
      </c>
      <c r="G453" s="50" t="s">
        <v>49</v>
      </c>
      <c r="H453" s="51" t="s">
        <v>15</v>
      </c>
    </row>
    <row r="454" customFormat="false" ht="16.5" hidden="false" customHeight="false" outlineLevel="0" collapsed="false">
      <c r="A454" s="45"/>
      <c r="B454" s="46" t="n">
        <v>41799</v>
      </c>
      <c r="C454" s="47"/>
      <c r="D454" s="72" t="s">
        <v>38</v>
      </c>
      <c r="E454" s="73" t="s">
        <v>18</v>
      </c>
      <c r="F454" s="47"/>
      <c r="G454" s="50"/>
      <c r="H454" s="51"/>
    </row>
    <row r="455" customFormat="false" ht="16.5" hidden="false" customHeight="false" outlineLevel="0" collapsed="false">
      <c r="A455" s="45"/>
      <c r="B455" s="50"/>
      <c r="C455" s="47" t="n">
        <v>2</v>
      </c>
      <c r="D455" s="74" t="s">
        <v>39</v>
      </c>
      <c r="E455" s="73" t="s">
        <v>20</v>
      </c>
      <c r="F455" s="47" t="n">
        <v>15</v>
      </c>
      <c r="G455" s="50" t="s">
        <v>69</v>
      </c>
      <c r="H455" s="51" t="s">
        <v>15</v>
      </c>
    </row>
    <row r="456" customFormat="false" ht="16.5" hidden="false" customHeight="false" outlineLevel="0" collapsed="false">
      <c r="A456" s="45"/>
      <c r="B456" s="46"/>
      <c r="C456" s="47"/>
      <c r="D456" s="72"/>
      <c r="E456" s="73"/>
      <c r="F456" s="47"/>
      <c r="G456" s="50"/>
      <c r="H456" s="51"/>
    </row>
    <row r="457" customFormat="false" ht="16.5" hidden="false" customHeight="false" outlineLevel="0" collapsed="false">
      <c r="A457" s="45" t="n">
        <v>8</v>
      </c>
      <c r="B457" s="50" t="s">
        <v>48</v>
      </c>
      <c r="C457" s="52" t="n">
        <v>1</v>
      </c>
      <c r="D457" s="72" t="s">
        <v>35</v>
      </c>
      <c r="E457" s="73" t="s">
        <v>20</v>
      </c>
      <c r="F457" s="47" t="n">
        <v>16</v>
      </c>
      <c r="G457" s="50" t="s">
        <v>68</v>
      </c>
      <c r="H457" s="51" t="s">
        <v>15</v>
      </c>
    </row>
    <row r="458" customFormat="false" ht="16.5" hidden="false" customHeight="false" outlineLevel="0" collapsed="false">
      <c r="A458" s="45"/>
      <c r="B458" s="46" t="n">
        <v>41800</v>
      </c>
      <c r="C458" s="52"/>
      <c r="D458" s="72" t="s">
        <v>38</v>
      </c>
      <c r="E458" s="73" t="s">
        <v>18</v>
      </c>
      <c r="F458" s="47"/>
      <c r="G458" s="50"/>
      <c r="H458" s="51"/>
    </row>
    <row r="459" customFormat="false" ht="17.25" hidden="false" customHeight="false" outlineLevel="0" collapsed="false">
      <c r="A459" s="54"/>
      <c r="B459" s="55"/>
      <c r="C459" s="56" t="n">
        <v>2</v>
      </c>
      <c r="D459" s="75" t="s">
        <v>39</v>
      </c>
      <c r="E459" s="76" t="s">
        <v>20</v>
      </c>
      <c r="F459" s="59" t="n">
        <v>17</v>
      </c>
      <c r="G459" s="55" t="s">
        <v>55</v>
      </c>
      <c r="H459" s="60" t="s">
        <v>15</v>
      </c>
    </row>
    <row r="460" customFormat="false" ht="16.5" hidden="false" customHeight="false" outlineLevel="0" collapsed="false">
      <c r="A460" s="64"/>
      <c r="B460" s="64"/>
      <c r="C460" s="65"/>
      <c r="D460" s="65"/>
      <c r="E460" s="64"/>
      <c r="F460" s="28"/>
      <c r="G460" s="64"/>
      <c r="H460" s="28"/>
    </row>
    <row r="461" customFormat="false" ht="16.5" hidden="false" customHeight="false" outlineLevel="0" collapsed="false">
      <c r="A461" s="61"/>
      <c r="B461" s="61"/>
      <c r="C461" s="61"/>
      <c r="D461" s="61"/>
      <c r="E461" s="61"/>
      <c r="F461" s="61"/>
      <c r="G461" s="61" t="s">
        <v>94</v>
      </c>
      <c r="H461" s="61"/>
    </row>
    <row r="462" customFormat="false" ht="16.5" hidden="false" customHeight="false" outlineLevel="0" collapsed="false">
      <c r="A462" s="61"/>
      <c r="B462" s="61"/>
      <c r="C462" s="61"/>
      <c r="D462" s="61"/>
      <c r="E462" s="61"/>
      <c r="F462" s="61"/>
      <c r="G462" s="61" t="s">
        <v>58</v>
      </c>
      <c r="H462" s="61"/>
    </row>
    <row r="463" customFormat="false" ht="16.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</row>
    <row r="464" customFormat="false" ht="16.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</row>
    <row r="465" customFormat="false" ht="16.5" hidden="false" customHeight="false" outlineLevel="0" collapsed="false">
      <c r="A465" s="61"/>
      <c r="B465" s="61"/>
      <c r="C465" s="61"/>
      <c r="D465" s="61"/>
      <c r="E465" s="61"/>
      <c r="F465" s="61"/>
      <c r="G465" s="61" t="s">
        <v>59</v>
      </c>
      <c r="H465" s="61"/>
    </row>
    <row r="475" customFormat="false" ht="17.1" hidden="false" customHeight="true" outlineLevel="0" collapsed="false">
      <c r="A475" s="28" t="s">
        <v>79</v>
      </c>
      <c r="B475" s="28"/>
      <c r="C475" s="28"/>
      <c r="D475" s="28"/>
      <c r="E475" s="28"/>
      <c r="F475" s="28"/>
      <c r="G475" s="28"/>
      <c r="H475" s="28"/>
    </row>
    <row r="476" customFormat="false" ht="17.1" hidden="false" customHeight="true" outlineLevel="0" collapsed="false">
      <c r="A476" s="28" t="s">
        <v>80</v>
      </c>
      <c r="B476" s="28"/>
      <c r="C476" s="28"/>
      <c r="D476" s="28"/>
      <c r="E476" s="28"/>
      <c r="F476" s="28"/>
      <c r="G476" s="28"/>
      <c r="H476" s="28"/>
    </row>
    <row r="477" customFormat="false" ht="17.1" hidden="false" customHeight="true" outlineLevel="0" collapsed="false">
      <c r="A477" s="28" t="s">
        <v>62</v>
      </c>
      <c r="B477" s="28"/>
      <c r="C477" s="28"/>
      <c r="D477" s="28"/>
      <c r="E477" s="28"/>
      <c r="F477" s="28"/>
      <c r="G477" s="28"/>
      <c r="H477" s="28"/>
    </row>
    <row r="478" customFormat="false" ht="17.1" hidden="false" customHeight="true" outlineLevel="0" collapsed="false">
      <c r="A478" s="29" t="s">
        <v>3</v>
      </c>
      <c r="B478" s="30" t="s">
        <v>4</v>
      </c>
      <c r="C478" s="30" t="s">
        <v>5</v>
      </c>
      <c r="D478" s="31" t="s">
        <v>6</v>
      </c>
      <c r="E478" s="32"/>
      <c r="F478" s="30" t="s">
        <v>3</v>
      </c>
      <c r="G478" s="30" t="s">
        <v>7</v>
      </c>
      <c r="H478" s="33" t="s">
        <v>8</v>
      </c>
    </row>
    <row r="479" customFormat="false" ht="17.1" hidden="false" customHeight="true" outlineLevel="0" collapsed="false">
      <c r="A479" s="34"/>
      <c r="B479" s="35"/>
      <c r="C479" s="35" t="s">
        <v>9</v>
      </c>
      <c r="D479" s="36"/>
      <c r="E479" s="37"/>
      <c r="F479" s="35" t="s">
        <v>10</v>
      </c>
      <c r="G479" s="35"/>
      <c r="H479" s="38"/>
    </row>
    <row r="480" customFormat="false" ht="17.1" hidden="false" customHeight="true" outlineLevel="0" collapsed="false">
      <c r="A480" s="39" t="n">
        <v>1</v>
      </c>
      <c r="B480" s="40" t="s">
        <v>11</v>
      </c>
      <c r="C480" s="41" t="n">
        <v>1</v>
      </c>
      <c r="D480" s="70" t="s">
        <v>12</v>
      </c>
      <c r="E480" s="71" t="s">
        <v>13</v>
      </c>
      <c r="F480" s="41" t="n">
        <v>1</v>
      </c>
      <c r="G480" s="40" t="s">
        <v>14</v>
      </c>
      <c r="H480" s="44" t="s">
        <v>15</v>
      </c>
    </row>
    <row r="481" customFormat="false" ht="17.1" hidden="false" customHeight="true" outlineLevel="0" collapsed="false">
      <c r="A481" s="45"/>
      <c r="B481" s="46" t="n">
        <v>41701</v>
      </c>
      <c r="C481" s="47"/>
      <c r="D481" s="72" t="s">
        <v>17</v>
      </c>
      <c r="E481" s="73" t="s">
        <v>18</v>
      </c>
      <c r="F481" s="47"/>
      <c r="G481" s="50"/>
      <c r="H481" s="51"/>
    </row>
    <row r="482" customFormat="false" ht="17.1" hidden="false" customHeight="true" outlineLevel="0" collapsed="false">
      <c r="A482" s="45"/>
      <c r="B482" s="50"/>
      <c r="C482" s="52" t="n">
        <v>2</v>
      </c>
      <c r="D482" s="74" t="s">
        <v>19</v>
      </c>
      <c r="E482" s="73" t="s">
        <v>20</v>
      </c>
      <c r="F482" s="47" t="n">
        <v>2</v>
      </c>
      <c r="G482" s="50" t="s">
        <v>21</v>
      </c>
      <c r="H482" s="51" t="s">
        <v>15</v>
      </c>
    </row>
    <row r="483" customFormat="false" ht="17.1" hidden="false" customHeight="true" outlineLevel="0" collapsed="false">
      <c r="A483" s="45"/>
      <c r="B483" s="50"/>
      <c r="C483" s="47"/>
      <c r="D483" s="72"/>
      <c r="E483" s="73"/>
      <c r="F483" s="47"/>
      <c r="G483" s="50"/>
      <c r="H483" s="51"/>
    </row>
    <row r="484" customFormat="false" ht="17.1" hidden="false" customHeight="true" outlineLevel="0" collapsed="false">
      <c r="A484" s="45" t="n">
        <v>2</v>
      </c>
      <c r="B484" s="50" t="s">
        <v>63</v>
      </c>
      <c r="C484" s="47" t="n">
        <v>1</v>
      </c>
      <c r="D484" s="72" t="s">
        <v>12</v>
      </c>
      <c r="E484" s="73" t="s">
        <v>13</v>
      </c>
      <c r="F484" s="47" t="n">
        <v>3</v>
      </c>
      <c r="G484" s="50" t="s">
        <v>23</v>
      </c>
      <c r="H484" s="51" t="s">
        <v>15</v>
      </c>
    </row>
    <row r="485" customFormat="false" ht="17.1" hidden="false" customHeight="true" outlineLevel="0" collapsed="false">
      <c r="A485" s="45"/>
      <c r="B485" s="46" t="n">
        <v>41702</v>
      </c>
      <c r="C485" s="47"/>
      <c r="D485" s="72" t="s">
        <v>17</v>
      </c>
      <c r="E485" s="73" t="s">
        <v>18</v>
      </c>
      <c r="F485" s="47"/>
      <c r="G485" s="50"/>
      <c r="H485" s="51"/>
    </row>
    <row r="486" customFormat="false" ht="17.1" hidden="false" customHeight="true" outlineLevel="0" collapsed="false">
      <c r="A486" s="45"/>
      <c r="B486" s="50"/>
      <c r="C486" s="52" t="n">
        <v>2</v>
      </c>
      <c r="D486" s="74" t="s">
        <v>19</v>
      </c>
      <c r="E486" s="73" t="s">
        <v>20</v>
      </c>
      <c r="F486" s="47" t="n">
        <v>4</v>
      </c>
      <c r="G486" s="50" t="s">
        <v>25</v>
      </c>
      <c r="H486" s="51" t="s">
        <v>15</v>
      </c>
    </row>
    <row r="487" customFormat="false" ht="17.1" hidden="false" customHeight="true" outlineLevel="0" collapsed="false">
      <c r="A487" s="45"/>
      <c r="B487" s="50"/>
      <c r="C487" s="47"/>
      <c r="D487" s="72"/>
      <c r="E487" s="73"/>
      <c r="F487" s="47"/>
      <c r="G487" s="50"/>
      <c r="H487" s="51"/>
    </row>
    <row r="488" customFormat="false" ht="17.1" hidden="false" customHeight="true" outlineLevel="0" collapsed="false">
      <c r="A488" s="45" t="n">
        <v>3</v>
      </c>
      <c r="B488" s="50" t="s">
        <v>22</v>
      </c>
      <c r="C488" s="47" t="n">
        <v>1</v>
      </c>
      <c r="D488" s="72" t="s">
        <v>12</v>
      </c>
      <c r="E488" s="73" t="s">
        <v>13</v>
      </c>
      <c r="F488" s="47" t="n">
        <v>5</v>
      </c>
      <c r="G488" s="50" t="s">
        <v>27</v>
      </c>
      <c r="H488" s="51" t="s">
        <v>15</v>
      </c>
    </row>
    <row r="489" customFormat="false" ht="17.1" hidden="false" customHeight="true" outlineLevel="0" collapsed="false">
      <c r="A489" s="45"/>
      <c r="B489" s="46" t="n">
        <v>41703</v>
      </c>
      <c r="C489" s="47"/>
      <c r="D489" s="72" t="s">
        <v>17</v>
      </c>
      <c r="E489" s="73" t="s">
        <v>18</v>
      </c>
      <c r="F489" s="47"/>
      <c r="G489" s="50"/>
      <c r="H489" s="51"/>
    </row>
    <row r="490" customFormat="false" ht="17.1" hidden="false" customHeight="true" outlineLevel="0" collapsed="false">
      <c r="A490" s="45"/>
      <c r="B490" s="50"/>
      <c r="C490" s="52" t="n">
        <v>2</v>
      </c>
      <c r="D490" s="74" t="s">
        <v>19</v>
      </c>
      <c r="E490" s="73" t="s">
        <v>20</v>
      </c>
      <c r="F490" s="47" t="n">
        <v>6</v>
      </c>
      <c r="G490" s="50" t="s">
        <v>29</v>
      </c>
      <c r="H490" s="51" t="s">
        <v>15</v>
      </c>
    </row>
    <row r="491" customFormat="false" ht="17.1" hidden="false" customHeight="true" outlineLevel="0" collapsed="false">
      <c r="A491" s="45"/>
      <c r="B491" s="50"/>
      <c r="C491" s="47"/>
      <c r="D491" s="72"/>
      <c r="E491" s="73"/>
      <c r="F491" s="47"/>
      <c r="G491" s="50"/>
      <c r="H491" s="51"/>
    </row>
    <row r="492" customFormat="false" ht="17.1" hidden="false" customHeight="true" outlineLevel="0" collapsed="false">
      <c r="A492" s="45" t="n">
        <v>4</v>
      </c>
      <c r="B492" s="50" t="s">
        <v>26</v>
      </c>
      <c r="C492" s="47" t="n">
        <v>1</v>
      </c>
      <c r="D492" s="72" t="s">
        <v>12</v>
      </c>
      <c r="E492" s="73" t="s">
        <v>13</v>
      </c>
      <c r="F492" s="47" t="n">
        <v>7</v>
      </c>
      <c r="G492" s="50" t="s">
        <v>31</v>
      </c>
      <c r="H492" s="51" t="s">
        <v>15</v>
      </c>
    </row>
    <row r="493" customFormat="false" ht="17.1" hidden="false" customHeight="true" outlineLevel="0" collapsed="false">
      <c r="A493" s="45"/>
      <c r="B493" s="46" t="n">
        <v>41704</v>
      </c>
      <c r="C493" s="47"/>
      <c r="D493" s="72" t="s">
        <v>17</v>
      </c>
      <c r="E493" s="73" t="s">
        <v>18</v>
      </c>
      <c r="F493" s="47"/>
      <c r="G493" s="50"/>
      <c r="H493" s="51"/>
    </row>
    <row r="494" customFormat="false" ht="17.1" hidden="false" customHeight="true" outlineLevel="0" collapsed="false">
      <c r="A494" s="45"/>
      <c r="B494" s="50"/>
      <c r="C494" s="52" t="n">
        <v>2</v>
      </c>
      <c r="D494" s="74" t="s">
        <v>19</v>
      </c>
      <c r="E494" s="73" t="s">
        <v>20</v>
      </c>
      <c r="F494" s="47" t="n">
        <v>8</v>
      </c>
      <c r="G494" s="50" t="s">
        <v>33</v>
      </c>
      <c r="H494" s="51" t="s">
        <v>15</v>
      </c>
    </row>
    <row r="495" customFormat="false" ht="17.1" hidden="false" customHeight="true" outlineLevel="0" collapsed="false">
      <c r="A495" s="45"/>
      <c r="B495" s="50"/>
      <c r="C495" s="47"/>
      <c r="D495" s="72"/>
      <c r="E495" s="73"/>
      <c r="F495" s="47"/>
      <c r="G495" s="50"/>
      <c r="H495" s="51"/>
    </row>
    <row r="496" customFormat="false" ht="17.1" hidden="false" customHeight="true" outlineLevel="0" collapsed="false">
      <c r="A496" s="45" t="n">
        <v>5</v>
      </c>
      <c r="B496" s="50" t="s">
        <v>30</v>
      </c>
      <c r="C496" s="47" t="n">
        <v>1</v>
      </c>
      <c r="D496" s="72" t="s">
        <v>35</v>
      </c>
      <c r="E496" s="73" t="s">
        <v>20</v>
      </c>
      <c r="F496" s="47" t="n">
        <v>9</v>
      </c>
      <c r="G496" s="50" t="s">
        <v>36</v>
      </c>
      <c r="H496" s="51" t="s">
        <v>15</v>
      </c>
    </row>
    <row r="497" customFormat="false" ht="17.1" hidden="false" customHeight="true" outlineLevel="0" collapsed="false">
      <c r="A497" s="45"/>
      <c r="B497" s="46" t="n">
        <v>41705</v>
      </c>
      <c r="C497" s="47"/>
      <c r="D497" s="72" t="s">
        <v>38</v>
      </c>
      <c r="E497" s="73" t="s">
        <v>18</v>
      </c>
      <c r="F497" s="47"/>
      <c r="G497" s="50"/>
      <c r="H497" s="51"/>
    </row>
    <row r="498" customFormat="false" ht="17.1" hidden="false" customHeight="true" outlineLevel="0" collapsed="false">
      <c r="A498" s="45"/>
      <c r="B498" s="50"/>
      <c r="C498" s="52" t="n">
        <v>2</v>
      </c>
      <c r="D498" s="74" t="s">
        <v>39</v>
      </c>
      <c r="E498" s="73" t="s">
        <v>20</v>
      </c>
      <c r="F498" s="47" t="n">
        <v>10</v>
      </c>
      <c r="G498" s="50" t="s">
        <v>40</v>
      </c>
      <c r="H498" s="51" t="s">
        <v>15</v>
      </c>
    </row>
    <row r="499" customFormat="false" ht="17.1" hidden="false" customHeight="true" outlineLevel="0" collapsed="false">
      <c r="A499" s="45"/>
      <c r="B499" s="50"/>
      <c r="C499" s="47"/>
      <c r="D499" s="72"/>
      <c r="E499" s="73"/>
      <c r="F499" s="47"/>
      <c r="G499" s="50"/>
      <c r="H499" s="51"/>
    </row>
    <row r="500" customFormat="false" ht="17.1" hidden="false" customHeight="true" outlineLevel="0" collapsed="false">
      <c r="A500" s="45" t="n">
        <v>6</v>
      </c>
      <c r="B500" s="50" t="s">
        <v>34</v>
      </c>
      <c r="C500" s="47" t="n">
        <v>1</v>
      </c>
      <c r="D500" s="72" t="s">
        <v>35</v>
      </c>
      <c r="E500" s="73" t="s">
        <v>20</v>
      </c>
      <c r="F500" s="47" t="n">
        <v>11</v>
      </c>
      <c r="G500" s="50" t="s">
        <v>42</v>
      </c>
      <c r="H500" s="51" t="s">
        <v>15</v>
      </c>
    </row>
    <row r="501" customFormat="false" ht="17.1" hidden="false" customHeight="true" outlineLevel="0" collapsed="false">
      <c r="A501" s="45"/>
      <c r="B501" s="46" t="n">
        <v>41706</v>
      </c>
      <c r="C501" s="47"/>
      <c r="D501" s="72" t="s">
        <v>44</v>
      </c>
      <c r="E501" s="73" t="s">
        <v>45</v>
      </c>
      <c r="F501" s="47"/>
      <c r="G501" s="50"/>
      <c r="H501" s="51"/>
    </row>
    <row r="502" customFormat="false" ht="17.1" hidden="false" customHeight="true" outlineLevel="0" collapsed="false">
      <c r="A502" s="45"/>
      <c r="B502" s="50"/>
      <c r="C502" s="52" t="n">
        <v>2</v>
      </c>
      <c r="D502" s="74" t="s">
        <v>46</v>
      </c>
      <c r="E502" s="73" t="s">
        <v>20</v>
      </c>
      <c r="F502" s="47" t="n">
        <v>12</v>
      </c>
      <c r="G502" s="50" t="s">
        <v>47</v>
      </c>
      <c r="H502" s="51" t="s">
        <v>15</v>
      </c>
    </row>
    <row r="503" customFormat="false" ht="17.1" hidden="false" customHeight="true" outlineLevel="0" collapsed="false">
      <c r="A503" s="45"/>
      <c r="B503" s="50"/>
      <c r="C503" s="47"/>
      <c r="D503" s="72" t="s">
        <v>64</v>
      </c>
      <c r="E503" s="73" t="s">
        <v>45</v>
      </c>
      <c r="F503" s="47"/>
      <c r="G503" s="50"/>
      <c r="H503" s="51"/>
    </row>
    <row r="504" customFormat="false" ht="17.1" hidden="false" customHeight="true" outlineLevel="0" collapsed="false">
      <c r="A504" s="45"/>
      <c r="B504" s="50"/>
      <c r="C504" s="47" t="n">
        <v>3</v>
      </c>
      <c r="D504" s="72" t="s">
        <v>65</v>
      </c>
      <c r="E504" s="73" t="s">
        <v>20</v>
      </c>
      <c r="F504" s="47" t="n">
        <v>13</v>
      </c>
      <c r="G504" s="50"/>
      <c r="H504" s="51" t="s">
        <v>66</v>
      </c>
    </row>
    <row r="505" customFormat="false" ht="17.1" hidden="false" customHeight="true" outlineLevel="0" collapsed="false">
      <c r="A505" s="45"/>
      <c r="B505" s="50"/>
      <c r="C505" s="47"/>
      <c r="D505" s="72"/>
      <c r="E505" s="73"/>
      <c r="F505" s="47"/>
      <c r="G505" s="50"/>
      <c r="H505" s="51"/>
    </row>
    <row r="506" customFormat="false" ht="17.1" hidden="false" customHeight="true" outlineLevel="0" collapsed="false">
      <c r="A506" s="45" t="n">
        <v>7</v>
      </c>
      <c r="B506" s="50" t="s">
        <v>41</v>
      </c>
      <c r="C506" s="47" t="n">
        <v>1</v>
      </c>
      <c r="D506" s="72" t="s">
        <v>35</v>
      </c>
      <c r="E506" s="73" t="s">
        <v>20</v>
      </c>
      <c r="F506" s="47" t="n">
        <v>14</v>
      </c>
      <c r="G506" s="50" t="s">
        <v>49</v>
      </c>
      <c r="H506" s="51" t="s">
        <v>15</v>
      </c>
    </row>
    <row r="507" customFormat="false" ht="17.1" hidden="false" customHeight="true" outlineLevel="0" collapsed="false">
      <c r="A507" s="45"/>
      <c r="B507" s="46" t="n">
        <v>41708</v>
      </c>
      <c r="C507" s="47"/>
      <c r="D507" s="72" t="s">
        <v>38</v>
      </c>
      <c r="E507" s="73" t="s">
        <v>18</v>
      </c>
      <c r="F507" s="47"/>
      <c r="G507" s="50"/>
      <c r="H507" s="51"/>
    </row>
    <row r="508" customFormat="false" ht="17.1" hidden="false" customHeight="true" outlineLevel="0" collapsed="false">
      <c r="A508" s="45"/>
      <c r="B508" s="50"/>
      <c r="C508" s="47" t="n">
        <v>2</v>
      </c>
      <c r="D508" s="74" t="s">
        <v>39</v>
      </c>
      <c r="E508" s="73" t="s">
        <v>20</v>
      </c>
      <c r="F508" s="47" t="n">
        <v>15</v>
      </c>
      <c r="G508" s="50" t="s">
        <v>69</v>
      </c>
      <c r="H508" s="51" t="s">
        <v>15</v>
      </c>
    </row>
    <row r="509" customFormat="false" ht="17.1" hidden="false" customHeight="true" outlineLevel="0" collapsed="false">
      <c r="A509" s="45"/>
      <c r="B509" s="46"/>
      <c r="C509" s="47"/>
      <c r="D509" s="72"/>
      <c r="E509" s="73"/>
      <c r="F509" s="47"/>
      <c r="G509" s="50"/>
      <c r="H509" s="51"/>
    </row>
    <row r="510" customFormat="false" ht="17.1" hidden="false" customHeight="true" outlineLevel="0" collapsed="false">
      <c r="A510" s="45" t="n">
        <v>8</v>
      </c>
      <c r="B510" s="50" t="s">
        <v>48</v>
      </c>
      <c r="C510" s="52" t="n">
        <v>1</v>
      </c>
      <c r="D510" s="72" t="s">
        <v>35</v>
      </c>
      <c r="E510" s="73" t="s">
        <v>20</v>
      </c>
      <c r="F510" s="47" t="n">
        <v>16</v>
      </c>
      <c r="G510" s="50" t="s">
        <v>68</v>
      </c>
      <c r="H510" s="51" t="s">
        <v>15</v>
      </c>
    </row>
    <row r="511" customFormat="false" ht="17.1" hidden="false" customHeight="true" outlineLevel="0" collapsed="false">
      <c r="A511" s="45"/>
      <c r="B511" s="46" t="n">
        <v>41709</v>
      </c>
      <c r="C511" s="52"/>
      <c r="D511" s="72" t="s">
        <v>38</v>
      </c>
      <c r="E511" s="73" t="s">
        <v>18</v>
      </c>
      <c r="F511" s="47"/>
      <c r="G511" s="50"/>
      <c r="H511" s="51"/>
    </row>
    <row r="512" customFormat="false" ht="17.1" hidden="false" customHeight="true" outlineLevel="0" collapsed="false">
      <c r="A512" s="54"/>
      <c r="B512" s="55"/>
      <c r="C512" s="56" t="n">
        <v>2</v>
      </c>
      <c r="D512" s="75" t="s">
        <v>39</v>
      </c>
      <c r="E512" s="76" t="s">
        <v>20</v>
      </c>
      <c r="F512" s="59" t="n">
        <v>17</v>
      </c>
      <c r="G512" s="55" t="s">
        <v>55</v>
      </c>
      <c r="H512" s="60" t="s">
        <v>15</v>
      </c>
    </row>
    <row r="513" customFormat="false" ht="17.1" hidden="false" customHeight="true" outlineLevel="0" collapsed="false">
      <c r="A513" s="64"/>
      <c r="B513" s="64"/>
      <c r="C513" s="65"/>
      <c r="D513" s="65"/>
      <c r="E513" s="64"/>
      <c r="F513" s="28"/>
      <c r="G513" s="64"/>
      <c r="H513" s="28"/>
    </row>
    <row r="514" customFormat="false" ht="17.1" hidden="false" customHeight="true" outlineLevel="0" collapsed="false">
      <c r="A514" s="61"/>
      <c r="B514" s="61"/>
      <c r="C514" s="61"/>
      <c r="D514" s="61"/>
      <c r="E514" s="61"/>
      <c r="F514" s="61"/>
      <c r="G514" s="61" t="s">
        <v>95</v>
      </c>
      <c r="H514" s="61"/>
    </row>
    <row r="515" customFormat="false" ht="17.1" hidden="false" customHeight="true" outlineLevel="0" collapsed="false">
      <c r="A515" s="61"/>
      <c r="B515" s="61"/>
      <c r="C515" s="61"/>
      <c r="D515" s="61"/>
      <c r="E515" s="61"/>
      <c r="F515" s="61"/>
      <c r="G515" s="61" t="s">
        <v>75</v>
      </c>
      <c r="H515" s="61"/>
    </row>
    <row r="516" customFormat="false" ht="17.1" hidden="false" customHeight="true" outlineLevel="0" collapsed="false">
      <c r="A516" s="61"/>
      <c r="B516" s="61"/>
      <c r="C516" s="61"/>
      <c r="D516" s="61"/>
      <c r="E516" s="61"/>
      <c r="F516" s="61"/>
      <c r="G516" s="61"/>
      <c r="H516" s="61"/>
    </row>
    <row r="517" customFormat="false" ht="17.1" hidden="false" customHeight="true" outlineLevel="0" collapsed="false">
      <c r="A517" s="61"/>
      <c r="B517" s="61"/>
      <c r="C517" s="61"/>
      <c r="D517" s="61"/>
      <c r="E517" s="61"/>
      <c r="F517" s="61"/>
      <c r="G517" s="61"/>
      <c r="H517" s="61"/>
    </row>
    <row r="518" customFormat="false" ht="17.1" hidden="false" customHeight="true" outlineLevel="0" collapsed="false">
      <c r="A518" s="61"/>
      <c r="B518" s="61"/>
      <c r="C518" s="61"/>
      <c r="D518" s="61"/>
      <c r="E518" s="61"/>
      <c r="F518" s="61"/>
      <c r="G518" s="61" t="s">
        <v>59</v>
      </c>
      <c r="H518" s="61"/>
    </row>
    <row r="519" customFormat="false" ht="17.1" hidden="false" customHeight="true" outlineLevel="0" collapsed="false"/>
    <row r="520" customFormat="false" ht="17.1" hidden="false" customHeight="true" outlineLevel="0" collapsed="false"/>
    <row r="521" customFormat="false" ht="17.1" hidden="false" customHeight="true" outlineLevel="0" collapsed="false"/>
    <row r="522" customFormat="false" ht="17.1" hidden="false" customHeight="true" outlineLevel="0" collapsed="false"/>
    <row r="523" customFormat="false" ht="17.1" hidden="false" customHeight="true" outlineLevel="0" collapsed="false"/>
    <row r="524" customFormat="false" ht="17.1" hidden="false" customHeight="true" outlineLevel="0" collapsed="false">
      <c r="A524" s="28" t="s">
        <v>82</v>
      </c>
      <c r="B524" s="28"/>
      <c r="C524" s="28"/>
      <c r="D524" s="28"/>
      <c r="E524" s="28"/>
      <c r="F524" s="28"/>
      <c r="G524" s="28"/>
      <c r="H524" s="28"/>
    </row>
    <row r="525" customFormat="false" ht="17.1" hidden="false" customHeight="true" outlineLevel="0" collapsed="false">
      <c r="A525" s="28" t="s">
        <v>83</v>
      </c>
      <c r="B525" s="28"/>
      <c r="C525" s="28"/>
      <c r="D525" s="28"/>
      <c r="E525" s="28"/>
      <c r="F525" s="28"/>
      <c r="G525" s="28"/>
      <c r="H525" s="28"/>
    </row>
    <row r="526" customFormat="false" ht="17.1" hidden="false" customHeight="true" outlineLevel="0" collapsed="false">
      <c r="A526" s="28" t="s">
        <v>62</v>
      </c>
      <c r="B526" s="28"/>
      <c r="C526" s="28"/>
      <c r="D526" s="28"/>
      <c r="E526" s="28"/>
      <c r="F526" s="28"/>
      <c r="G526" s="28"/>
      <c r="H526" s="28"/>
    </row>
    <row r="527" customFormat="false" ht="17.1" hidden="false" customHeight="true" outlineLevel="0" collapsed="false">
      <c r="A527" s="29" t="s">
        <v>3</v>
      </c>
      <c r="B527" s="30" t="s">
        <v>4</v>
      </c>
      <c r="C527" s="30" t="s">
        <v>5</v>
      </c>
      <c r="D527" s="31" t="s">
        <v>6</v>
      </c>
      <c r="E527" s="32"/>
      <c r="F527" s="30" t="s">
        <v>3</v>
      </c>
      <c r="G527" s="30" t="s">
        <v>7</v>
      </c>
      <c r="H527" s="33" t="s">
        <v>8</v>
      </c>
    </row>
    <row r="528" customFormat="false" ht="17.1" hidden="false" customHeight="true" outlineLevel="0" collapsed="false">
      <c r="A528" s="34"/>
      <c r="B528" s="35"/>
      <c r="C528" s="35" t="s">
        <v>9</v>
      </c>
      <c r="D528" s="36"/>
      <c r="E528" s="37"/>
      <c r="F528" s="35" t="s">
        <v>10</v>
      </c>
      <c r="G528" s="35"/>
      <c r="H528" s="38"/>
    </row>
    <row r="529" customFormat="false" ht="17.1" hidden="false" customHeight="true" outlineLevel="0" collapsed="false">
      <c r="A529" s="77" t="n">
        <v>1</v>
      </c>
      <c r="B529" s="40" t="s">
        <v>11</v>
      </c>
      <c r="C529" s="41" t="n">
        <v>1</v>
      </c>
      <c r="D529" s="70" t="s">
        <v>12</v>
      </c>
      <c r="E529" s="71" t="s">
        <v>13</v>
      </c>
      <c r="F529" s="41" t="n">
        <v>1</v>
      </c>
      <c r="G529" s="40" t="s">
        <v>14</v>
      </c>
      <c r="H529" s="44" t="s">
        <v>84</v>
      </c>
    </row>
    <row r="530" customFormat="false" ht="17.1" hidden="false" customHeight="true" outlineLevel="0" collapsed="false">
      <c r="A530" s="78"/>
      <c r="B530" s="46" t="n">
        <v>41701</v>
      </c>
      <c r="C530" s="47"/>
      <c r="D530" s="72" t="s">
        <v>17</v>
      </c>
      <c r="E530" s="73" t="s">
        <v>18</v>
      </c>
      <c r="F530" s="47"/>
      <c r="G530" s="50"/>
      <c r="H530" s="51"/>
    </row>
    <row r="531" customFormat="false" ht="17.1" hidden="false" customHeight="true" outlineLevel="0" collapsed="false">
      <c r="A531" s="78"/>
      <c r="B531" s="50"/>
      <c r="C531" s="52" t="n">
        <v>2</v>
      </c>
      <c r="D531" s="74" t="s">
        <v>19</v>
      </c>
      <c r="E531" s="73" t="s">
        <v>20</v>
      </c>
      <c r="F531" s="47" t="n">
        <v>2</v>
      </c>
      <c r="G531" s="50" t="s">
        <v>21</v>
      </c>
      <c r="H531" s="51" t="s">
        <v>84</v>
      </c>
    </row>
    <row r="532" customFormat="false" ht="17.1" hidden="false" customHeight="true" outlineLevel="0" collapsed="false">
      <c r="A532" s="78"/>
      <c r="B532" s="50"/>
      <c r="C532" s="47"/>
      <c r="D532" s="72"/>
      <c r="E532" s="73"/>
      <c r="F532" s="47"/>
      <c r="G532" s="50"/>
      <c r="H532" s="51"/>
    </row>
    <row r="533" customFormat="false" ht="17.1" hidden="false" customHeight="true" outlineLevel="0" collapsed="false">
      <c r="A533" s="78" t="n">
        <v>2</v>
      </c>
      <c r="B533" s="50" t="s">
        <v>63</v>
      </c>
      <c r="C533" s="47" t="n">
        <v>1</v>
      </c>
      <c r="D533" s="72" t="s">
        <v>12</v>
      </c>
      <c r="E533" s="73" t="s">
        <v>13</v>
      </c>
      <c r="F533" s="47" t="n">
        <v>3</v>
      </c>
      <c r="G533" s="50" t="s">
        <v>23</v>
      </c>
      <c r="H533" s="51" t="s">
        <v>84</v>
      </c>
    </row>
    <row r="534" customFormat="false" ht="17.1" hidden="false" customHeight="true" outlineLevel="0" collapsed="false">
      <c r="A534" s="78"/>
      <c r="B534" s="46" t="n">
        <v>41702</v>
      </c>
      <c r="C534" s="47"/>
      <c r="D534" s="72" t="s">
        <v>17</v>
      </c>
      <c r="E534" s="73" t="s">
        <v>18</v>
      </c>
      <c r="F534" s="47"/>
      <c r="G534" s="50"/>
      <c r="H534" s="51"/>
    </row>
    <row r="535" customFormat="false" ht="17.1" hidden="false" customHeight="true" outlineLevel="0" collapsed="false">
      <c r="A535" s="78"/>
      <c r="B535" s="50"/>
      <c r="C535" s="52" t="n">
        <v>2</v>
      </c>
      <c r="D535" s="74" t="s">
        <v>19</v>
      </c>
      <c r="E535" s="73" t="s">
        <v>20</v>
      </c>
      <c r="F535" s="47" t="n">
        <v>4</v>
      </c>
      <c r="G535" s="50" t="s">
        <v>25</v>
      </c>
      <c r="H535" s="51" t="s">
        <v>84</v>
      </c>
    </row>
    <row r="536" customFormat="false" ht="17.1" hidden="false" customHeight="true" outlineLevel="0" collapsed="false">
      <c r="A536" s="78"/>
      <c r="B536" s="50"/>
      <c r="C536" s="47"/>
      <c r="D536" s="72"/>
      <c r="E536" s="73"/>
      <c r="F536" s="47"/>
      <c r="G536" s="50"/>
      <c r="H536" s="51"/>
    </row>
    <row r="537" customFormat="false" ht="17.1" hidden="false" customHeight="true" outlineLevel="0" collapsed="false">
      <c r="A537" s="78" t="n">
        <v>3</v>
      </c>
      <c r="B537" s="50" t="s">
        <v>22</v>
      </c>
      <c r="C537" s="47" t="n">
        <v>1</v>
      </c>
      <c r="D537" s="72" t="s">
        <v>12</v>
      </c>
      <c r="E537" s="73" t="s">
        <v>13</v>
      </c>
      <c r="F537" s="47" t="n">
        <v>5</v>
      </c>
      <c r="G537" s="50" t="s">
        <v>27</v>
      </c>
      <c r="H537" s="51" t="s">
        <v>84</v>
      </c>
    </row>
    <row r="538" customFormat="false" ht="17.1" hidden="false" customHeight="true" outlineLevel="0" collapsed="false">
      <c r="A538" s="78"/>
      <c r="B538" s="46" t="n">
        <v>41703</v>
      </c>
      <c r="C538" s="47"/>
      <c r="D538" s="72" t="s">
        <v>17</v>
      </c>
      <c r="E538" s="73" t="s">
        <v>18</v>
      </c>
      <c r="F538" s="47"/>
      <c r="G538" s="50"/>
      <c r="H538" s="51"/>
    </row>
    <row r="539" customFormat="false" ht="17.1" hidden="false" customHeight="true" outlineLevel="0" collapsed="false">
      <c r="A539" s="78"/>
      <c r="B539" s="50"/>
      <c r="C539" s="52" t="n">
        <v>2</v>
      </c>
      <c r="D539" s="74" t="s">
        <v>19</v>
      </c>
      <c r="E539" s="73" t="s">
        <v>20</v>
      </c>
      <c r="F539" s="47" t="n">
        <v>6</v>
      </c>
      <c r="G539" s="50" t="s">
        <v>29</v>
      </c>
      <c r="H539" s="51" t="s">
        <v>84</v>
      </c>
    </row>
    <row r="540" customFormat="false" ht="17.1" hidden="false" customHeight="true" outlineLevel="0" collapsed="false">
      <c r="A540" s="78"/>
      <c r="B540" s="50"/>
      <c r="C540" s="47"/>
      <c r="D540" s="72"/>
      <c r="E540" s="73"/>
      <c r="F540" s="47"/>
      <c r="G540" s="50"/>
      <c r="H540" s="51"/>
    </row>
    <row r="541" customFormat="false" ht="17.1" hidden="false" customHeight="true" outlineLevel="0" collapsed="false">
      <c r="A541" s="78" t="n">
        <v>4</v>
      </c>
      <c r="B541" s="50" t="s">
        <v>26</v>
      </c>
      <c r="C541" s="47" t="n">
        <v>1</v>
      </c>
      <c r="D541" s="72" t="s">
        <v>12</v>
      </c>
      <c r="E541" s="73" t="s">
        <v>13</v>
      </c>
      <c r="F541" s="47" t="n">
        <v>7</v>
      </c>
      <c r="G541" s="50" t="s">
        <v>31</v>
      </c>
      <c r="H541" s="51" t="s">
        <v>84</v>
      </c>
    </row>
    <row r="542" customFormat="false" ht="17.1" hidden="false" customHeight="true" outlineLevel="0" collapsed="false">
      <c r="A542" s="78"/>
      <c r="B542" s="46" t="n">
        <v>41704</v>
      </c>
      <c r="C542" s="47"/>
      <c r="D542" s="72" t="s">
        <v>17</v>
      </c>
      <c r="E542" s="73" t="s">
        <v>18</v>
      </c>
      <c r="F542" s="47"/>
      <c r="G542" s="50"/>
      <c r="H542" s="51"/>
    </row>
    <row r="543" customFormat="false" ht="17.1" hidden="false" customHeight="true" outlineLevel="0" collapsed="false">
      <c r="A543" s="78"/>
      <c r="B543" s="50"/>
      <c r="C543" s="52" t="n">
        <v>2</v>
      </c>
      <c r="D543" s="74" t="s">
        <v>19</v>
      </c>
      <c r="E543" s="73" t="s">
        <v>20</v>
      </c>
      <c r="F543" s="47" t="n">
        <v>8</v>
      </c>
      <c r="G543" s="50" t="s">
        <v>33</v>
      </c>
      <c r="H543" s="51" t="s">
        <v>84</v>
      </c>
    </row>
    <row r="544" customFormat="false" ht="17.1" hidden="false" customHeight="true" outlineLevel="0" collapsed="false">
      <c r="A544" s="78"/>
      <c r="B544" s="50"/>
      <c r="C544" s="47"/>
      <c r="D544" s="72"/>
      <c r="E544" s="73"/>
      <c r="F544" s="47"/>
      <c r="G544" s="50"/>
      <c r="H544" s="51"/>
    </row>
    <row r="545" customFormat="false" ht="17.1" hidden="false" customHeight="true" outlineLevel="0" collapsed="false">
      <c r="A545" s="78" t="n">
        <v>5</v>
      </c>
      <c r="B545" s="50" t="s">
        <v>30</v>
      </c>
      <c r="C545" s="47" t="n">
        <v>1</v>
      </c>
      <c r="D545" s="72" t="s">
        <v>35</v>
      </c>
      <c r="E545" s="73" t="s">
        <v>20</v>
      </c>
      <c r="F545" s="47" t="n">
        <v>9</v>
      </c>
      <c r="G545" s="50" t="s">
        <v>36</v>
      </c>
      <c r="H545" s="51" t="s">
        <v>84</v>
      </c>
    </row>
    <row r="546" customFormat="false" ht="17.1" hidden="false" customHeight="true" outlineLevel="0" collapsed="false">
      <c r="A546" s="78"/>
      <c r="B546" s="46" t="n">
        <v>41705</v>
      </c>
      <c r="C546" s="47"/>
      <c r="D546" s="72" t="s">
        <v>38</v>
      </c>
      <c r="E546" s="73" t="s">
        <v>18</v>
      </c>
      <c r="F546" s="47"/>
      <c r="G546" s="50"/>
      <c r="H546" s="51"/>
    </row>
    <row r="547" customFormat="false" ht="17.1" hidden="false" customHeight="true" outlineLevel="0" collapsed="false">
      <c r="A547" s="78"/>
      <c r="B547" s="50"/>
      <c r="C547" s="52" t="n">
        <v>2</v>
      </c>
      <c r="D547" s="74" t="s">
        <v>39</v>
      </c>
      <c r="E547" s="73" t="s">
        <v>20</v>
      </c>
      <c r="F547" s="47" t="n">
        <v>10</v>
      </c>
      <c r="G547" s="50" t="s">
        <v>40</v>
      </c>
      <c r="H547" s="51" t="s">
        <v>84</v>
      </c>
    </row>
    <row r="548" customFormat="false" ht="17.1" hidden="false" customHeight="true" outlineLevel="0" collapsed="false">
      <c r="A548" s="78"/>
      <c r="B548" s="50"/>
      <c r="C548" s="47"/>
      <c r="D548" s="72"/>
      <c r="E548" s="73"/>
      <c r="F548" s="47"/>
      <c r="G548" s="50"/>
      <c r="H548" s="51"/>
    </row>
    <row r="549" customFormat="false" ht="17.1" hidden="false" customHeight="true" outlineLevel="0" collapsed="false">
      <c r="A549" s="78" t="n">
        <v>6</v>
      </c>
      <c r="B549" s="50" t="s">
        <v>34</v>
      </c>
      <c r="C549" s="47" t="n">
        <v>1</v>
      </c>
      <c r="D549" s="72" t="s">
        <v>35</v>
      </c>
      <c r="E549" s="73" t="s">
        <v>20</v>
      </c>
      <c r="F549" s="47" t="n">
        <v>11</v>
      </c>
      <c r="G549" s="50" t="s">
        <v>42</v>
      </c>
      <c r="H549" s="51" t="s">
        <v>84</v>
      </c>
    </row>
    <row r="550" customFormat="false" ht="17.1" hidden="false" customHeight="true" outlineLevel="0" collapsed="false">
      <c r="A550" s="78"/>
      <c r="B550" s="46" t="n">
        <v>41706</v>
      </c>
      <c r="C550" s="47"/>
      <c r="D550" s="72" t="s">
        <v>44</v>
      </c>
      <c r="E550" s="73" t="s">
        <v>45</v>
      </c>
      <c r="F550" s="47"/>
      <c r="G550" s="50"/>
      <c r="H550" s="51"/>
    </row>
    <row r="551" customFormat="false" ht="17.1" hidden="false" customHeight="true" outlineLevel="0" collapsed="false">
      <c r="A551" s="78"/>
      <c r="B551" s="50"/>
      <c r="C551" s="52" t="n">
        <v>2</v>
      </c>
      <c r="D551" s="74" t="s">
        <v>46</v>
      </c>
      <c r="E551" s="73" t="s">
        <v>20</v>
      </c>
      <c r="F551" s="47" t="n">
        <v>12</v>
      </c>
      <c r="G551" s="50" t="s">
        <v>47</v>
      </c>
      <c r="H551" s="51" t="s">
        <v>84</v>
      </c>
    </row>
    <row r="552" customFormat="false" ht="17.1" hidden="false" customHeight="true" outlineLevel="0" collapsed="false">
      <c r="A552" s="78"/>
      <c r="B552" s="50"/>
      <c r="C552" s="47"/>
      <c r="D552" s="72" t="s">
        <v>64</v>
      </c>
      <c r="E552" s="73" t="s">
        <v>45</v>
      </c>
      <c r="F552" s="47"/>
      <c r="G552" s="50"/>
      <c r="H552" s="51"/>
    </row>
    <row r="553" customFormat="false" ht="17.1" hidden="false" customHeight="true" outlineLevel="0" collapsed="false">
      <c r="A553" s="78"/>
      <c r="B553" s="50"/>
      <c r="C553" s="47" t="n">
        <v>3</v>
      </c>
      <c r="D553" s="72" t="s">
        <v>65</v>
      </c>
      <c r="E553" s="73" t="s">
        <v>20</v>
      </c>
      <c r="F553" s="47" t="n">
        <v>13</v>
      </c>
      <c r="G553" s="50"/>
      <c r="H553" s="51" t="s">
        <v>66</v>
      </c>
    </row>
    <row r="554" customFormat="false" ht="17.1" hidden="false" customHeight="true" outlineLevel="0" collapsed="false">
      <c r="A554" s="78"/>
      <c r="B554" s="50"/>
      <c r="C554" s="47"/>
      <c r="D554" s="72"/>
      <c r="E554" s="73"/>
      <c r="F554" s="47"/>
      <c r="G554" s="50"/>
      <c r="H554" s="51"/>
    </row>
    <row r="555" customFormat="false" ht="17.1" hidden="false" customHeight="true" outlineLevel="0" collapsed="false">
      <c r="A555" s="78" t="n">
        <v>7</v>
      </c>
      <c r="B555" s="50" t="s">
        <v>41</v>
      </c>
      <c r="C555" s="47" t="n">
        <v>1</v>
      </c>
      <c r="D555" s="72" t="s">
        <v>35</v>
      </c>
      <c r="E555" s="73" t="s">
        <v>20</v>
      </c>
      <c r="F555" s="47" t="n">
        <v>14</v>
      </c>
      <c r="G555" s="50" t="s">
        <v>49</v>
      </c>
      <c r="H555" s="51" t="s">
        <v>84</v>
      </c>
    </row>
    <row r="556" customFormat="false" ht="17.1" hidden="false" customHeight="true" outlineLevel="0" collapsed="false">
      <c r="A556" s="78"/>
      <c r="B556" s="46" t="n">
        <v>41708</v>
      </c>
      <c r="C556" s="47"/>
      <c r="D556" s="72" t="s">
        <v>38</v>
      </c>
      <c r="E556" s="73" t="s">
        <v>18</v>
      </c>
      <c r="F556" s="47"/>
      <c r="G556" s="50"/>
      <c r="H556" s="51"/>
    </row>
    <row r="557" customFormat="false" ht="17.1" hidden="false" customHeight="true" outlineLevel="0" collapsed="false">
      <c r="A557" s="78"/>
      <c r="B557" s="50"/>
      <c r="C557" s="47" t="n">
        <v>2</v>
      </c>
      <c r="D557" s="74" t="s">
        <v>39</v>
      </c>
      <c r="E557" s="73" t="s">
        <v>20</v>
      </c>
      <c r="F557" s="47" t="n">
        <v>15</v>
      </c>
      <c r="G557" s="50" t="s">
        <v>69</v>
      </c>
      <c r="H557" s="51" t="s">
        <v>15</v>
      </c>
    </row>
    <row r="558" customFormat="false" ht="17.1" hidden="false" customHeight="true" outlineLevel="0" collapsed="false">
      <c r="A558" s="78"/>
      <c r="B558" s="46"/>
      <c r="C558" s="47"/>
      <c r="D558" s="72"/>
      <c r="E558" s="73"/>
      <c r="F558" s="47"/>
      <c r="G558" s="50"/>
      <c r="H558" s="51"/>
    </row>
    <row r="559" customFormat="false" ht="17.1" hidden="false" customHeight="true" outlineLevel="0" collapsed="false">
      <c r="A559" s="78" t="n">
        <v>8</v>
      </c>
      <c r="B559" s="50" t="s">
        <v>48</v>
      </c>
      <c r="C559" s="52" t="n">
        <v>1</v>
      </c>
      <c r="D559" s="72" t="s">
        <v>35</v>
      </c>
      <c r="E559" s="73" t="s">
        <v>20</v>
      </c>
      <c r="F559" s="47" t="n">
        <v>16</v>
      </c>
      <c r="G559" s="50" t="s">
        <v>68</v>
      </c>
      <c r="H559" s="51" t="s">
        <v>15</v>
      </c>
    </row>
    <row r="560" customFormat="false" ht="17.1" hidden="false" customHeight="true" outlineLevel="0" collapsed="false">
      <c r="A560" s="78"/>
      <c r="B560" s="46" t="n">
        <v>41709</v>
      </c>
      <c r="C560" s="52"/>
      <c r="D560" s="72" t="s">
        <v>38</v>
      </c>
      <c r="E560" s="73" t="s">
        <v>18</v>
      </c>
      <c r="F560" s="47"/>
      <c r="G560" s="50"/>
      <c r="H560" s="79"/>
    </row>
    <row r="561" customFormat="false" ht="17.1" hidden="false" customHeight="true" outlineLevel="0" collapsed="false">
      <c r="A561" s="80"/>
      <c r="B561" s="55"/>
      <c r="C561" s="56" t="n">
        <v>2</v>
      </c>
      <c r="D561" s="75" t="s">
        <v>39</v>
      </c>
      <c r="E561" s="76" t="s">
        <v>20</v>
      </c>
      <c r="F561" s="59" t="n">
        <v>17</v>
      </c>
      <c r="G561" s="55" t="s">
        <v>55</v>
      </c>
      <c r="H561" s="60" t="s">
        <v>15</v>
      </c>
    </row>
    <row r="562" customFormat="false" ht="17.1" hidden="false" customHeight="true" outlineLevel="0" collapsed="false">
      <c r="A562" s="64"/>
      <c r="B562" s="64"/>
      <c r="C562" s="65"/>
      <c r="D562" s="65"/>
      <c r="E562" s="28"/>
      <c r="F562" s="28"/>
      <c r="G562" s="64"/>
      <c r="H562" s="64"/>
    </row>
    <row r="563" customFormat="false" ht="17.1" hidden="false" customHeight="true" outlineLevel="0" collapsed="false">
      <c r="A563" s="64"/>
      <c r="B563" s="64"/>
      <c r="C563" s="65"/>
      <c r="D563" s="65"/>
      <c r="E563" s="28"/>
      <c r="F563" s="28"/>
      <c r="G563" s="61" t="s">
        <v>95</v>
      </c>
      <c r="H563" s="64"/>
    </row>
    <row r="564" customFormat="false" ht="17.1" hidden="false" customHeight="true" outlineLevel="0" collapsed="false">
      <c r="A564" s="61"/>
      <c r="B564" s="61"/>
      <c r="C564" s="61"/>
      <c r="D564" s="61"/>
      <c r="E564" s="61"/>
      <c r="F564" s="61"/>
      <c r="G564" s="61" t="s">
        <v>75</v>
      </c>
      <c r="H564" s="61"/>
    </row>
    <row r="565" customFormat="false" ht="17.1" hidden="false" customHeight="true" outlineLevel="0" collapsed="false">
      <c r="A565" s="61"/>
      <c r="B565" s="61"/>
      <c r="C565" s="61"/>
      <c r="D565" s="61"/>
      <c r="E565" s="61"/>
      <c r="F565" s="61"/>
      <c r="G565" s="61"/>
      <c r="H565" s="61"/>
    </row>
    <row r="566" customFormat="false" ht="17.1" hidden="false" customHeight="true" outlineLevel="0" collapsed="false">
      <c r="A566" s="61"/>
      <c r="B566" s="61"/>
      <c r="C566" s="61"/>
      <c r="D566" s="61"/>
      <c r="E566" s="61"/>
      <c r="F566" s="61"/>
      <c r="G566" s="61"/>
      <c r="H566" s="61"/>
    </row>
    <row r="567" customFormat="false" ht="17.1" hidden="false" customHeight="true" outlineLevel="0" collapsed="false">
      <c r="A567" s="61"/>
      <c r="B567" s="61"/>
      <c r="C567" s="61"/>
      <c r="D567" s="61"/>
      <c r="E567" s="61"/>
      <c r="F567" s="61"/>
      <c r="G567" s="61" t="s">
        <v>59</v>
      </c>
      <c r="H567" s="61"/>
    </row>
    <row r="568" customFormat="false" ht="17.1" hidden="false" customHeight="true" outlineLevel="0" collapsed="false"/>
    <row r="569" customFormat="false" ht="17.1" hidden="false" customHeight="true" outlineLevel="0" collapsed="false"/>
    <row r="570" customFormat="false" ht="17.1" hidden="false" customHeight="true" outlineLevel="0" collapsed="false"/>
    <row r="571" customFormat="false" ht="17.1" hidden="false" customHeight="true" outlineLevel="0" collapsed="false"/>
    <row r="572" customFormat="false" ht="17.1" hidden="false" customHeight="true" outlineLevel="0" collapsed="false"/>
    <row r="573" customFormat="false" ht="17.1" hidden="false" customHeight="true" outlineLevel="0" collapsed="false">
      <c r="A573" s="28" t="s">
        <v>85</v>
      </c>
      <c r="B573" s="28"/>
      <c r="C573" s="28"/>
      <c r="D573" s="28"/>
      <c r="E573" s="28"/>
      <c r="F573" s="28"/>
      <c r="G573" s="28"/>
      <c r="H573" s="28"/>
    </row>
    <row r="574" customFormat="false" ht="17.1" hidden="false" customHeight="true" outlineLevel="0" collapsed="false">
      <c r="A574" s="28" t="s">
        <v>86</v>
      </c>
      <c r="B574" s="28"/>
      <c r="C574" s="28"/>
      <c r="D574" s="28"/>
      <c r="E574" s="28"/>
      <c r="F574" s="28"/>
      <c r="G574" s="28"/>
      <c r="H574" s="28"/>
    </row>
    <row r="575" customFormat="false" ht="17.1" hidden="false" customHeight="true" outlineLevel="0" collapsed="false">
      <c r="A575" s="28" t="s">
        <v>62</v>
      </c>
      <c r="B575" s="28"/>
      <c r="C575" s="28"/>
      <c r="D575" s="28"/>
      <c r="E575" s="28"/>
      <c r="F575" s="28"/>
      <c r="G575" s="28"/>
      <c r="H575" s="28"/>
    </row>
    <row r="576" customFormat="false" ht="17.1" hidden="false" customHeight="true" outlineLevel="0" collapsed="false">
      <c r="A576" s="29" t="s">
        <v>3</v>
      </c>
      <c r="B576" s="30" t="s">
        <v>4</v>
      </c>
      <c r="C576" s="30" t="s">
        <v>5</v>
      </c>
      <c r="D576" s="31" t="s">
        <v>6</v>
      </c>
      <c r="E576" s="32"/>
      <c r="F576" s="30" t="s">
        <v>3</v>
      </c>
      <c r="G576" s="30" t="s">
        <v>7</v>
      </c>
      <c r="H576" s="33" t="s">
        <v>8</v>
      </c>
    </row>
    <row r="577" customFormat="false" ht="17.1" hidden="false" customHeight="true" outlineLevel="0" collapsed="false">
      <c r="A577" s="34"/>
      <c r="B577" s="35"/>
      <c r="C577" s="35" t="s">
        <v>9</v>
      </c>
      <c r="D577" s="36"/>
      <c r="E577" s="37"/>
      <c r="F577" s="35" t="s">
        <v>10</v>
      </c>
      <c r="G577" s="35"/>
      <c r="H577" s="38"/>
    </row>
    <row r="578" customFormat="false" ht="17.1" hidden="false" customHeight="true" outlineLevel="0" collapsed="false">
      <c r="A578" s="77"/>
      <c r="B578" s="41"/>
      <c r="C578" s="41"/>
      <c r="D578" s="70"/>
      <c r="E578" s="71"/>
      <c r="F578" s="41"/>
      <c r="G578" s="41"/>
      <c r="H578" s="44"/>
    </row>
    <row r="579" customFormat="false" ht="17.1" hidden="false" customHeight="true" outlineLevel="0" collapsed="false">
      <c r="A579" s="81" t="n">
        <v>1</v>
      </c>
      <c r="B579" s="82" t="s">
        <v>11</v>
      </c>
      <c r="C579" s="83" t="n">
        <v>1</v>
      </c>
      <c r="D579" s="84" t="s">
        <v>12</v>
      </c>
      <c r="E579" s="85" t="s">
        <v>13</v>
      </c>
      <c r="F579" s="83" t="n">
        <v>1</v>
      </c>
      <c r="G579" s="82" t="s">
        <v>14</v>
      </c>
      <c r="H579" s="86" t="s">
        <v>87</v>
      </c>
    </row>
    <row r="580" customFormat="false" ht="17.1" hidden="false" customHeight="true" outlineLevel="0" collapsed="false">
      <c r="A580" s="78"/>
      <c r="B580" s="46" t="n">
        <v>41715</v>
      </c>
      <c r="C580" s="47"/>
      <c r="D580" s="72" t="s">
        <v>17</v>
      </c>
      <c r="E580" s="73" t="s">
        <v>18</v>
      </c>
      <c r="F580" s="47"/>
      <c r="G580" s="50"/>
      <c r="H580" s="51"/>
    </row>
    <row r="581" customFormat="false" ht="17.1" hidden="false" customHeight="true" outlineLevel="0" collapsed="false">
      <c r="A581" s="78"/>
      <c r="B581" s="50"/>
      <c r="C581" s="52" t="n">
        <v>2</v>
      </c>
      <c r="D581" s="74" t="s">
        <v>19</v>
      </c>
      <c r="E581" s="73" t="s">
        <v>20</v>
      </c>
      <c r="F581" s="47" t="n">
        <v>2</v>
      </c>
      <c r="G581" s="50" t="s">
        <v>33</v>
      </c>
      <c r="H581" s="51" t="s">
        <v>87</v>
      </c>
    </row>
    <row r="582" customFormat="false" ht="17.1" hidden="false" customHeight="true" outlineLevel="0" collapsed="false">
      <c r="A582" s="78"/>
      <c r="B582" s="50"/>
      <c r="C582" s="47"/>
      <c r="D582" s="72"/>
      <c r="E582" s="73"/>
      <c r="F582" s="47"/>
      <c r="G582" s="50"/>
      <c r="H582" s="51"/>
    </row>
    <row r="583" customFormat="false" ht="17.1" hidden="false" customHeight="true" outlineLevel="0" collapsed="false">
      <c r="A583" s="78" t="n">
        <v>2</v>
      </c>
      <c r="B583" s="50" t="s">
        <v>88</v>
      </c>
      <c r="C583" s="47" t="n">
        <v>1</v>
      </c>
      <c r="D583" s="72" t="s">
        <v>12</v>
      </c>
      <c r="E583" s="73" t="s">
        <v>13</v>
      </c>
      <c r="F583" s="47" t="n">
        <v>3</v>
      </c>
      <c r="G583" s="50" t="s">
        <v>27</v>
      </c>
      <c r="H583" s="51" t="s">
        <v>87</v>
      </c>
    </row>
    <row r="584" customFormat="false" ht="17.1" hidden="false" customHeight="true" outlineLevel="0" collapsed="false">
      <c r="A584" s="78"/>
      <c r="B584" s="46" t="n">
        <v>41716</v>
      </c>
      <c r="C584" s="47"/>
      <c r="D584" s="72" t="s">
        <v>89</v>
      </c>
      <c r="E584" s="73" t="s">
        <v>45</v>
      </c>
      <c r="F584" s="47"/>
      <c r="G584" s="50"/>
      <c r="H584" s="51"/>
    </row>
    <row r="585" customFormat="false" ht="17.1" hidden="false" customHeight="true" outlineLevel="0" collapsed="false">
      <c r="A585" s="78"/>
      <c r="B585" s="50"/>
      <c r="C585" s="52" t="n">
        <v>2</v>
      </c>
      <c r="D585" s="74" t="s">
        <v>90</v>
      </c>
      <c r="E585" s="73" t="s">
        <v>20</v>
      </c>
      <c r="F585" s="47" t="n">
        <v>4</v>
      </c>
      <c r="G585" s="50" t="s">
        <v>49</v>
      </c>
      <c r="H585" s="51" t="s">
        <v>87</v>
      </c>
    </row>
    <row r="586" customFormat="false" ht="17.1" hidden="false" customHeight="true" outlineLevel="0" collapsed="false">
      <c r="A586" s="78"/>
      <c r="B586" s="50"/>
      <c r="C586" s="47"/>
      <c r="D586" s="72"/>
      <c r="E586" s="73"/>
      <c r="F586" s="47"/>
      <c r="G586" s="50"/>
      <c r="H586" s="51"/>
    </row>
    <row r="587" customFormat="false" ht="17.1" hidden="false" customHeight="true" outlineLevel="0" collapsed="false">
      <c r="A587" s="78" t="n">
        <v>3</v>
      </c>
      <c r="B587" s="50" t="s">
        <v>22</v>
      </c>
      <c r="C587" s="47" t="n">
        <v>1</v>
      </c>
      <c r="D587" s="72" t="s">
        <v>12</v>
      </c>
      <c r="E587" s="73" t="s">
        <v>13</v>
      </c>
      <c r="F587" s="47" t="n">
        <v>5</v>
      </c>
      <c r="G587" s="50" t="s">
        <v>23</v>
      </c>
      <c r="H587" s="51" t="s">
        <v>87</v>
      </c>
    </row>
    <row r="588" customFormat="false" ht="17.1" hidden="false" customHeight="true" outlineLevel="0" collapsed="false">
      <c r="A588" s="78"/>
      <c r="B588" s="46" t="n">
        <v>41717</v>
      </c>
      <c r="C588" s="47"/>
      <c r="D588" s="72" t="s">
        <v>17</v>
      </c>
      <c r="E588" s="73" t="s">
        <v>18</v>
      </c>
      <c r="F588" s="47"/>
      <c r="G588" s="50"/>
      <c r="H588" s="51"/>
    </row>
    <row r="589" customFormat="false" ht="17.1" hidden="false" customHeight="true" outlineLevel="0" collapsed="false">
      <c r="A589" s="78"/>
      <c r="B589" s="50"/>
      <c r="C589" s="52" t="n">
        <v>2</v>
      </c>
      <c r="D589" s="74" t="s">
        <v>90</v>
      </c>
      <c r="E589" s="73" t="s">
        <v>20</v>
      </c>
      <c r="F589" s="47" t="n">
        <v>6</v>
      </c>
      <c r="G589" s="50" t="s">
        <v>40</v>
      </c>
      <c r="H589" s="51" t="s">
        <v>87</v>
      </c>
    </row>
    <row r="590" customFormat="false" ht="17.1" hidden="false" customHeight="true" outlineLevel="0" collapsed="false">
      <c r="A590" s="78"/>
      <c r="B590" s="50"/>
      <c r="C590" s="47"/>
      <c r="D590" s="72"/>
      <c r="E590" s="73"/>
      <c r="F590" s="47"/>
      <c r="G590" s="50"/>
      <c r="H590" s="51"/>
    </row>
    <row r="591" customFormat="false" ht="17.1" hidden="false" customHeight="true" outlineLevel="0" collapsed="false">
      <c r="A591" s="78" t="n">
        <v>4</v>
      </c>
      <c r="B591" s="50" t="s">
        <v>26</v>
      </c>
      <c r="C591" s="47" t="n">
        <v>1</v>
      </c>
      <c r="D591" s="72" t="s">
        <v>12</v>
      </c>
      <c r="E591" s="73" t="s">
        <v>13</v>
      </c>
      <c r="F591" s="47" t="n">
        <v>7</v>
      </c>
      <c r="G591" s="50" t="s">
        <v>31</v>
      </c>
      <c r="H591" s="51" t="s">
        <v>87</v>
      </c>
    </row>
    <row r="592" customFormat="false" ht="17.1" hidden="false" customHeight="true" outlineLevel="0" collapsed="false">
      <c r="A592" s="78"/>
      <c r="B592" s="46" t="n">
        <v>41718</v>
      </c>
      <c r="C592" s="47"/>
      <c r="D592" s="72" t="s">
        <v>17</v>
      </c>
      <c r="E592" s="73" t="s">
        <v>18</v>
      </c>
      <c r="F592" s="47"/>
      <c r="G592" s="50"/>
      <c r="H592" s="51"/>
    </row>
    <row r="593" customFormat="false" ht="17.1" hidden="false" customHeight="true" outlineLevel="0" collapsed="false">
      <c r="A593" s="78"/>
      <c r="B593" s="50"/>
      <c r="C593" s="52" t="n">
        <v>2</v>
      </c>
      <c r="D593" s="74" t="s">
        <v>19</v>
      </c>
      <c r="E593" s="73" t="s">
        <v>20</v>
      </c>
      <c r="F593" s="47" t="n">
        <v>8</v>
      </c>
      <c r="G593" s="50" t="s">
        <v>69</v>
      </c>
      <c r="H593" s="51" t="s">
        <v>87</v>
      </c>
    </row>
    <row r="594" customFormat="false" ht="17.1" hidden="false" customHeight="true" outlineLevel="0" collapsed="false">
      <c r="A594" s="78"/>
      <c r="B594" s="50"/>
      <c r="C594" s="47"/>
      <c r="D594" s="72"/>
      <c r="E594" s="73"/>
      <c r="F594" s="47"/>
      <c r="G594" s="50"/>
      <c r="H594" s="51"/>
    </row>
    <row r="595" customFormat="false" ht="17.1" hidden="false" customHeight="true" outlineLevel="0" collapsed="false">
      <c r="A595" s="78" t="n">
        <v>5</v>
      </c>
      <c r="B595" s="50" t="s">
        <v>30</v>
      </c>
      <c r="C595" s="47" t="n">
        <v>1</v>
      </c>
      <c r="D595" s="72" t="s">
        <v>35</v>
      </c>
      <c r="E595" s="73" t="s">
        <v>20</v>
      </c>
      <c r="F595" s="47" t="n">
        <v>9</v>
      </c>
      <c r="G595" s="50" t="s">
        <v>42</v>
      </c>
      <c r="H595" s="51" t="s">
        <v>87</v>
      </c>
    </row>
    <row r="596" customFormat="false" ht="17.1" hidden="false" customHeight="true" outlineLevel="0" collapsed="false">
      <c r="A596" s="78"/>
      <c r="B596" s="46" t="n">
        <v>41719</v>
      </c>
      <c r="C596" s="47"/>
      <c r="D596" s="72" t="s">
        <v>38</v>
      </c>
      <c r="E596" s="73" t="s">
        <v>45</v>
      </c>
      <c r="F596" s="47"/>
      <c r="G596" s="50"/>
      <c r="H596" s="51"/>
    </row>
    <row r="597" customFormat="false" ht="17.1" hidden="false" customHeight="true" outlineLevel="0" collapsed="false">
      <c r="A597" s="78"/>
      <c r="B597" s="46"/>
      <c r="C597" s="47" t="n">
        <v>2</v>
      </c>
      <c r="D597" s="72" t="s">
        <v>39</v>
      </c>
      <c r="E597" s="73" t="s">
        <v>20</v>
      </c>
      <c r="F597" s="47" t="n">
        <v>10</v>
      </c>
      <c r="G597" s="50" t="s">
        <v>55</v>
      </c>
      <c r="H597" s="51" t="s">
        <v>91</v>
      </c>
    </row>
    <row r="598" customFormat="false" ht="17.1" hidden="false" customHeight="true" outlineLevel="0" collapsed="false">
      <c r="A598" s="81"/>
      <c r="B598" s="83"/>
      <c r="C598" s="83"/>
      <c r="D598" s="84"/>
      <c r="E598" s="85"/>
      <c r="F598" s="83"/>
      <c r="G598" s="83"/>
      <c r="H598" s="86"/>
    </row>
    <row r="599" customFormat="false" ht="17.1" hidden="false" customHeight="true" outlineLevel="0" collapsed="false">
      <c r="A599" s="78" t="n">
        <v>6</v>
      </c>
      <c r="B599" s="50" t="s">
        <v>11</v>
      </c>
      <c r="C599" s="47" t="n">
        <v>1</v>
      </c>
      <c r="D599" s="72" t="s">
        <v>35</v>
      </c>
      <c r="E599" s="73" t="s">
        <v>20</v>
      </c>
      <c r="F599" s="47" t="n">
        <v>11</v>
      </c>
      <c r="G599" s="50" t="s">
        <v>21</v>
      </c>
      <c r="H599" s="51" t="s">
        <v>92</v>
      </c>
    </row>
    <row r="600" customFormat="false" ht="17.1" hidden="false" customHeight="true" outlineLevel="0" collapsed="false">
      <c r="A600" s="78"/>
      <c r="B600" s="46" t="n">
        <v>41722</v>
      </c>
      <c r="C600" s="47"/>
      <c r="D600" s="72" t="s">
        <v>38</v>
      </c>
      <c r="E600" s="73" t="s">
        <v>18</v>
      </c>
      <c r="F600" s="47"/>
      <c r="G600" s="50"/>
      <c r="H600" s="51"/>
    </row>
    <row r="601" customFormat="false" ht="17.1" hidden="false" customHeight="true" outlineLevel="0" collapsed="false">
      <c r="A601" s="78"/>
      <c r="B601" s="50"/>
      <c r="C601" s="52" t="n">
        <v>2</v>
      </c>
      <c r="D601" s="74" t="s">
        <v>39</v>
      </c>
      <c r="E601" s="73" t="s">
        <v>20</v>
      </c>
      <c r="F601" s="47" t="n">
        <v>12</v>
      </c>
      <c r="G601" s="50" t="s">
        <v>93</v>
      </c>
      <c r="H601" s="51" t="s">
        <v>92</v>
      </c>
    </row>
    <row r="602" customFormat="false" ht="17.1" hidden="false" customHeight="true" outlineLevel="0" collapsed="false">
      <c r="A602" s="78"/>
      <c r="B602" s="50"/>
      <c r="C602" s="47"/>
      <c r="D602" s="72"/>
      <c r="E602" s="73"/>
      <c r="F602" s="47"/>
      <c r="G602" s="50"/>
      <c r="H602" s="51"/>
    </row>
    <row r="603" customFormat="false" ht="17.1" hidden="false" customHeight="true" outlineLevel="0" collapsed="false">
      <c r="A603" s="78" t="n">
        <v>7</v>
      </c>
      <c r="B603" s="50" t="s">
        <v>63</v>
      </c>
      <c r="C603" s="47" t="n">
        <v>1</v>
      </c>
      <c r="D603" s="72" t="s">
        <v>35</v>
      </c>
      <c r="E603" s="73" t="s">
        <v>20</v>
      </c>
      <c r="F603" s="47" t="n">
        <v>13</v>
      </c>
      <c r="G603" s="50" t="s">
        <v>29</v>
      </c>
      <c r="H603" s="51" t="s">
        <v>92</v>
      </c>
    </row>
    <row r="604" customFormat="false" ht="17.1" hidden="false" customHeight="true" outlineLevel="0" collapsed="false">
      <c r="A604" s="78"/>
      <c r="B604" s="46" t="n">
        <v>41723</v>
      </c>
      <c r="C604" s="47"/>
      <c r="D604" s="72" t="s">
        <v>38</v>
      </c>
      <c r="E604" s="73" t="s">
        <v>18</v>
      </c>
      <c r="F604" s="47"/>
      <c r="G604" s="50"/>
      <c r="H604" s="51"/>
    </row>
    <row r="605" customFormat="false" ht="17.1" hidden="false" customHeight="true" outlineLevel="0" collapsed="false">
      <c r="A605" s="78"/>
      <c r="B605" s="50"/>
      <c r="C605" s="52" t="n">
        <v>2</v>
      </c>
      <c r="D605" s="74" t="s">
        <v>39</v>
      </c>
      <c r="E605" s="73" t="s">
        <v>20</v>
      </c>
      <c r="F605" s="47" t="n">
        <v>14</v>
      </c>
      <c r="G605" s="50" t="s">
        <v>47</v>
      </c>
      <c r="H605" s="51" t="s">
        <v>92</v>
      </c>
    </row>
    <row r="606" customFormat="false" ht="17.1" hidden="false" customHeight="true" outlineLevel="0" collapsed="false">
      <c r="A606" s="78"/>
      <c r="B606" s="50"/>
      <c r="C606" s="47"/>
      <c r="D606" s="72"/>
      <c r="E606" s="73"/>
      <c r="F606" s="47"/>
      <c r="G606" s="50"/>
      <c r="H606" s="51"/>
    </row>
    <row r="607" customFormat="false" ht="17.1" hidden="false" customHeight="true" outlineLevel="0" collapsed="false">
      <c r="A607" s="78" t="n">
        <v>8</v>
      </c>
      <c r="B607" s="50" t="s">
        <v>22</v>
      </c>
      <c r="C607" s="47" t="n">
        <v>1</v>
      </c>
      <c r="D607" s="72" t="s">
        <v>35</v>
      </c>
      <c r="E607" s="73" t="s">
        <v>20</v>
      </c>
      <c r="F607" s="47" t="n">
        <v>15</v>
      </c>
      <c r="G607" s="50" t="s">
        <v>36</v>
      </c>
      <c r="H607" s="51" t="s">
        <v>92</v>
      </c>
    </row>
    <row r="608" customFormat="false" ht="17.1" hidden="false" customHeight="true" outlineLevel="0" collapsed="false">
      <c r="A608" s="78"/>
      <c r="B608" s="46" t="n">
        <v>41724</v>
      </c>
      <c r="C608" s="47"/>
      <c r="D608" s="72" t="s">
        <v>44</v>
      </c>
      <c r="E608" s="73" t="s">
        <v>45</v>
      </c>
      <c r="F608" s="47"/>
      <c r="G608" s="50"/>
      <c r="H608" s="51"/>
    </row>
    <row r="609" customFormat="false" ht="17.1" hidden="false" customHeight="true" outlineLevel="0" collapsed="false">
      <c r="A609" s="78"/>
      <c r="B609" s="50"/>
      <c r="C609" s="52" t="n">
        <v>2</v>
      </c>
      <c r="D609" s="74" t="s">
        <v>46</v>
      </c>
      <c r="E609" s="73" t="s">
        <v>20</v>
      </c>
      <c r="F609" s="47" t="n">
        <v>16</v>
      </c>
      <c r="G609" s="50" t="s">
        <v>68</v>
      </c>
      <c r="H609" s="51" t="s">
        <v>87</v>
      </c>
    </row>
    <row r="610" customFormat="false" ht="17.1" hidden="false" customHeight="true" outlineLevel="0" collapsed="false">
      <c r="A610" s="80"/>
      <c r="B610" s="55"/>
      <c r="C610" s="56"/>
      <c r="D610" s="75"/>
      <c r="E610" s="58"/>
      <c r="F610" s="59"/>
      <c r="G610" s="55"/>
      <c r="H610" s="60"/>
    </row>
    <row r="611" customFormat="false" ht="17.1" hidden="false" customHeight="true" outlineLevel="0" collapsed="false">
      <c r="A611" s="64"/>
      <c r="B611" s="64"/>
      <c r="C611" s="65"/>
      <c r="D611" s="65"/>
      <c r="E611" s="64"/>
      <c r="F611" s="28"/>
      <c r="G611" s="64"/>
      <c r="H611" s="28"/>
    </row>
    <row r="612" customFormat="false" ht="17.1" hidden="false" customHeight="true" outlineLevel="0" collapsed="false">
      <c r="A612" s="61"/>
      <c r="B612" s="61"/>
      <c r="C612" s="61"/>
      <c r="D612" s="61"/>
      <c r="E612" s="61"/>
      <c r="F612" s="61"/>
      <c r="G612" s="61" t="s">
        <v>95</v>
      </c>
      <c r="H612" s="61"/>
    </row>
    <row r="613" customFormat="false" ht="17.1" hidden="false" customHeight="true" outlineLevel="0" collapsed="false">
      <c r="A613" s="61"/>
      <c r="B613" s="61"/>
      <c r="C613" s="61"/>
      <c r="D613" s="61"/>
      <c r="E613" s="61"/>
      <c r="F613" s="61"/>
      <c r="G613" s="61" t="s">
        <v>75</v>
      </c>
      <c r="H613" s="61"/>
    </row>
    <row r="614" customFormat="false" ht="17.1" hidden="false" customHeight="true" outlineLevel="0" collapsed="false">
      <c r="A614" s="61"/>
      <c r="B614" s="61"/>
      <c r="C614" s="61"/>
      <c r="D614" s="61"/>
      <c r="E614" s="61"/>
      <c r="F614" s="61"/>
      <c r="G614" s="61"/>
      <c r="H614" s="61"/>
    </row>
    <row r="615" customFormat="false" ht="17.1" hidden="false" customHeight="true" outlineLevel="0" collapsed="false">
      <c r="A615" s="61"/>
      <c r="B615" s="61"/>
      <c r="C615" s="61"/>
      <c r="D615" s="61"/>
      <c r="E615" s="61"/>
      <c r="F615" s="61"/>
      <c r="G615" s="61"/>
      <c r="H615" s="61"/>
    </row>
    <row r="616" customFormat="false" ht="17.1" hidden="false" customHeight="true" outlineLevel="0" collapsed="false">
      <c r="A616" s="61"/>
      <c r="B616" s="61"/>
      <c r="C616" s="61"/>
      <c r="D616" s="61"/>
      <c r="E616" s="61"/>
      <c r="F616" s="61"/>
      <c r="G616" s="61" t="s">
        <v>59</v>
      </c>
      <c r="H616" s="61"/>
    </row>
    <row r="624" customFormat="false" ht="16.5" hidden="false" customHeight="false" outlineLevel="0" collapsed="false">
      <c r="A624" s="28" t="s">
        <v>0</v>
      </c>
      <c r="B624" s="28"/>
      <c r="C624" s="28"/>
      <c r="D624" s="28"/>
      <c r="E624" s="28"/>
      <c r="F624" s="28"/>
      <c r="G624" s="28"/>
      <c r="H624" s="28"/>
    </row>
    <row r="625" customFormat="false" ht="16.5" hidden="false" customHeight="false" outlineLevel="0" collapsed="false">
      <c r="A625" s="28" t="s">
        <v>96</v>
      </c>
      <c r="B625" s="28"/>
      <c r="C625" s="28"/>
      <c r="D625" s="28"/>
      <c r="E625" s="28"/>
      <c r="F625" s="28"/>
      <c r="G625" s="28"/>
      <c r="H625" s="28"/>
    </row>
    <row r="626" customFormat="false" ht="17.25" hidden="false" customHeight="false" outlineLevel="0" collapsed="false">
      <c r="A626" s="28" t="s">
        <v>62</v>
      </c>
      <c r="B626" s="28"/>
      <c r="C626" s="28"/>
      <c r="D626" s="28"/>
      <c r="E626" s="28"/>
      <c r="F626" s="28"/>
      <c r="G626" s="28"/>
      <c r="H626" s="28"/>
    </row>
    <row r="627" customFormat="false" ht="16.5" hidden="false" customHeight="false" outlineLevel="0" collapsed="false">
      <c r="A627" s="29" t="s">
        <v>3</v>
      </c>
      <c r="B627" s="30" t="s">
        <v>4</v>
      </c>
      <c r="C627" s="30" t="s">
        <v>5</v>
      </c>
      <c r="D627" s="31" t="s">
        <v>6</v>
      </c>
      <c r="E627" s="32"/>
      <c r="F627" s="30" t="s">
        <v>3</v>
      </c>
      <c r="G627" s="30" t="s">
        <v>7</v>
      </c>
      <c r="H627" s="33" t="s">
        <v>8</v>
      </c>
    </row>
    <row r="628" customFormat="false" ht="17.25" hidden="false" customHeight="false" outlineLevel="0" collapsed="false">
      <c r="A628" s="34"/>
      <c r="B628" s="35"/>
      <c r="C628" s="35" t="s">
        <v>9</v>
      </c>
      <c r="D628" s="36"/>
      <c r="E628" s="37"/>
      <c r="F628" s="35" t="s">
        <v>10</v>
      </c>
      <c r="G628" s="35"/>
      <c r="H628" s="38"/>
    </row>
    <row r="629" customFormat="false" ht="16.5" hidden="false" customHeight="false" outlineLevel="0" collapsed="false">
      <c r="A629" s="77" t="n">
        <v>1</v>
      </c>
      <c r="B629" s="40" t="s">
        <v>11</v>
      </c>
      <c r="C629" s="41" t="n">
        <v>1</v>
      </c>
      <c r="D629" s="70" t="s">
        <v>12</v>
      </c>
      <c r="E629" s="71" t="s">
        <v>13</v>
      </c>
      <c r="F629" s="41" t="n">
        <v>1</v>
      </c>
      <c r="G629" s="40" t="s">
        <v>14</v>
      </c>
      <c r="H629" s="44" t="s">
        <v>15</v>
      </c>
    </row>
    <row r="630" customFormat="false" ht="16.5" hidden="false" customHeight="false" outlineLevel="0" collapsed="false">
      <c r="A630" s="78"/>
      <c r="B630" s="46" t="n">
        <v>41792</v>
      </c>
      <c r="C630" s="47"/>
      <c r="D630" s="72" t="s">
        <v>17</v>
      </c>
      <c r="E630" s="73" t="s">
        <v>18</v>
      </c>
      <c r="F630" s="47"/>
      <c r="G630" s="50"/>
      <c r="H630" s="51"/>
    </row>
    <row r="631" customFormat="false" ht="16.5" hidden="false" customHeight="false" outlineLevel="0" collapsed="false">
      <c r="A631" s="78"/>
      <c r="B631" s="50"/>
      <c r="C631" s="52" t="n">
        <v>2</v>
      </c>
      <c r="D631" s="74" t="s">
        <v>19</v>
      </c>
      <c r="E631" s="73" t="s">
        <v>20</v>
      </c>
      <c r="F631" s="47" t="n">
        <v>2</v>
      </c>
      <c r="G631" s="50" t="s">
        <v>21</v>
      </c>
      <c r="H631" s="51" t="s">
        <v>15</v>
      </c>
    </row>
    <row r="632" customFormat="false" ht="16.5" hidden="false" customHeight="false" outlineLevel="0" collapsed="false">
      <c r="A632" s="78"/>
      <c r="B632" s="50"/>
      <c r="C632" s="47"/>
      <c r="D632" s="72"/>
      <c r="E632" s="73"/>
      <c r="F632" s="47"/>
      <c r="G632" s="50"/>
      <c r="H632" s="51"/>
    </row>
    <row r="633" customFormat="false" ht="16.5" hidden="false" customHeight="false" outlineLevel="0" collapsed="false">
      <c r="A633" s="78" t="n">
        <v>2</v>
      </c>
      <c r="B633" s="50" t="s">
        <v>63</v>
      </c>
      <c r="C633" s="47" t="n">
        <v>1</v>
      </c>
      <c r="D633" s="72" t="s">
        <v>12</v>
      </c>
      <c r="E633" s="73" t="s">
        <v>13</v>
      </c>
      <c r="F633" s="47" t="n">
        <v>3</v>
      </c>
      <c r="G633" s="50" t="s">
        <v>23</v>
      </c>
      <c r="H633" s="51" t="s">
        <v>15</v>
      </c>
    </row>
    <row r="634" customFormat="false" ht="16.5" hidden="false" customHeight="false" outlineLevel="0" collapsed="false">
      <c r="A634" s="78"/>
      <c r="B634" s="46" t="n">
        <v>41793</v>
      </c>
      <c r="C634" s="47"/>
      <c r="D634" s="72" t="s">
        <v>17</v>
      </c>
      <c r="E634" s="73" t="s">
        <v>18</v>
      </c>
      <c r="F634" s="47"/>
      <c r="G634" s="50"/>
      <c r="H634" s="51"/>
    </row>
    <row r="635" customFormat="false" ht="16.5" hidden="false" customHeight="false" outlineLevel="0" collapsed="false">
      <c r="A635" s="78"/>
      <c r="B635" s="50"/>
      <c r="C635" s="52" t="n">
        <v>2</v>
      </c>
      <c r="D635" s="74" t="s">
        <v>19</v>
      </c>
      <c r="E635" s="73" t="s">
        <v>20</v>
      </c>
      <c r="F635" s="47" t="n">
        <v>4</v>
      </c>
      <c r="G635" s="50" t="s">
        <v>25</v>
      </c>
      <c r="H635" s="51" t="s">
        <v>15</v>
      </c>
    </row>
    <row r="636" customFormat="false" ht="16.5" hidden="false" customHeight="false" outlineLevel="0" collapsed="false">
      <c r="A636" s="78"/>
      <c r="B636" s="50"/>
      <c r="C636" s="47"/>
      <c r="D636" s="72"/>
      <c r="E636" s="73"/>
      <c r="F636" s="47"/>
      <c r="G636" s="50"/>
      <c r="H636" s="51"/>
    </row>
    <row r="637" customFormat="false" ht="16.5" hidden="false" customHeight="false" outlineLevel="0" collapsed="false">
      <c r="A637" s="78" t="n">
        <v>3</v>
      </c>
      <c r="B637" s="50" t="s">
        <v>22</v>
      </c>
      <c r="C637" s="47" t="n">
        <v>1</v>
      </c>
      <c r="D637" s="72" t="s">
        <v>12</v>
      </c>
      <c r="E637" s="73" t="s">
        <v>13</v>
      </c>
      <c r="F637" s="47" t="n">
        <v>5</v>
      </c>
      <c r="G637" s="50" t="s">
        <v>27</v>
      </c>
      <c r="H637" s="51" t="s">
        <v>15</v>
      </c>
    </row>
    <row r="638" customFormat="false" ht="16.5" hidden="false" customHeight="false" outlineLevel="0" collapsed="false">
      <c r="A638" s="78"/>
      <c r="B638" s="46" t="n">
        <v>41794</v>
      </c>
      <c r="C638" s="47"/>
      <c r="D638" s="72" t="s">
        <v>17</v>
      </c>
      <c r="E638" s="73" t="s">
        <v>18</v>
      </c>
      <c r="F638" s="47"/>
      <c r="G638" s="50"/>
      <c r="H638" s="51"/>
    </row>
    <row r="639" customFormat="false" ht="16.5" hidden="false" customHeight="false" outlineLevel="0" collapsed="false">
      <c r="A639" s="78"/>
      <c r="B639" s="50"/>
      <c r="C639" s="52" t="n">
        <v>2</v>
      </c>
      <c r="D639" s="74" t="s">
        <v>19</v>
      </c>
      <c r="E639" s="73" t="s">
        <v>20</v>
      </c>
      <c r="F639" s="47" t="n">
        <v>6</v>
      </c>
      <c r="G639" s="50" t="s">
        <v>29</v>
      </c>
      <c r="H639" s="51" t="s">
        <v>15</v>
      </c>
    </row>
    <row r="640" customFormat="false" ht="16.5" hidden="false" customHeight="false" outlineLevel="0" collapsed="false">
      <c r="A640" s="78"/>
      <c r="B640" s="50"/>
      <c r="C640" s="47"/>
      <c r="D640" s="72"/>
      <c r="E640" s="73"/>
      <c r="F640" s="47"/>
      <c r="G640" s="50"/>
      <c r="H640" s="51"/>
    </row>
    <row r="641" customFormat="false" ht="16.5" hidden="false" customHeight="false" outlineLevel="0" collapsed="false">
      <c r="A641" s="78" t="n">
        <v>4</v>
      </c>
      <c r="B641" s="50" t="s">
        <v>26</v>
      </c>
      <c r="C641" s="47" t="n">
        <v>1</v>
      </c>
      <c r="D641" s="72" t="s">
        <v>12</v>
      </c>
      <c r="E641" s="73" t="s">
        <v>13</v>
      </c>
      <c r="F641" s="47" t="n">
        <v>7</v>
      </c>
      <c r="G641" s="50" t="s">
        <v>31</v>
      </c>
      <c r="H641" s="51" t="s">
        <v>15</v>
      </c>
    </row>
    <row r="642" customFormat="false" ht="16.5" hidden="false" customHeight="false" outlineLevel="0" collapsed="false">
      <c r="A642" s="78"/>
      <c r="B642" s="46" t="n">
        <v>41795</v>
      </c>
      <c r="C642" s="47"/>
      <c r="D642" s="72" t="s">
        <v>17</v>
      </c>
      <c r="E642" s="73" t="s">
        <v>18</v>
      </c>
      <c r="F642" s="47"/>
      <c r="G642" s="50"/>
      <c r="H642" s="51"/>
    </row>
    <row r="643" customFormat="false" ht="16.5" hidden="false" customHeight="false" outlineLevel="0" collapsed="false">
      <c r="A643" s="78"/>
      <c r="B643" s="50"/>
      <c r="C643" s="52" t="n">
        <v>2</v>
      </c>
      <c r="D643" s="74" t="s">
        <v>19</v>
      </c>
      <c r="E643" s="73" t="s">
        <v>20</v>
      </c>
      <c r="F643" s="47" t="n">
        <v>8</v>
      </c>
      <c r="G643" s="50" t="s">
        <v>33</v>
      </c>
      <c r="H643" s="51" t="s">
        <v>15</v>
      </c>
    </row>
    <row r="644" customFormat="false" ht="16.5" hidden="false" customHeight="false" outlineLevel="0" collapsed="false">
      <c r="A644" s="78"/>
      <c r="B644" s="50"/>
      <c r="C644" s="47"/>
      <c r="D644" s="72"/>
      <c r="E644" s="73"/>
      <c r="F644" s="47"/>
      <c r="G644" s="50"/>
      <c r="H644" s="51"/>
    </row>
    <row r="645" customFormat="false" ht="16.5" hidden="false" customHeight="false" outlineLevel="0" collapsed="false">
      <c r="A645" s="78" t="n">
        <v>5</v>
      </c>
      <c r="B645" s="50" t="s">
        <v>30</v>
      </c>
      <c r="C645" s="47" t="n">
        <v>1</v>
      </c>
      <c r="D645" s="72" t="s">
        <v>35</v>
      </c>
      <c r="E645" s="73" t="s">
        <v>20</v>
      </c>
      <c r="F645" s="47" t="n">
        <v>9</v>
      </c>
      <c r="G645" s="50" t="s">
        <v>36</v>
      </c>
      <c r="H645" s="51" t="s">
        <v>15</v>
      </c>
    </row>
    <row r="646" customFormat="false" ht="16.5" hidden="false" customHeight="false" outlineLevel="0" collapsed="false">
      <c r="A646" s="78"/>
      <c r="B646" s="46" t="n">
        <v>41796</v>
      </c>
      <c r="C646" s="47"/>
      <c r="D646" s="72" t="s">
        <v>38</v>
      </c>
      <c r="E646" s="73" t="s">
        <v>18</v>
      </c>
      <c r="F646" s="47"/>
      <c r="G646" s="50"/>
      <c r="H646" s="51"/>
    </row>
    <row r="647" customFormat="false" ht="16.5" hidden="false" customHeight="false" outlineLevel="0" collapsed="false">
      <c r="A647" s="78"/>
      <c r="B647" s="50"/>
      <c r="C647" s="52" t="n">
        <v>2</v>
      </c>
      <c r="D647" s="74" t="s">
        <v>39</v>
      </c>
      <c r="E647" s="73" t="s">
        <v>20</v>
      </c>
      <c r="F647" s="47" t="n">
        <v>10</v>
      </c>
      <c r="G647" s="50" t="s">
        <v>40</v>
      </c>
      <c r="H647" s="51" t="s">
        <v>15</v>
      </c>
    </row>
    <row r="648" customFormat="false" ht="16.5" hidden="false" customHeight="false" outlineLevel="0" collapsed="false">
      <c r="A648" s="78"/>
      <c r="B648" s="50"/>
      <c r="C648" s="47"/>
      <c r="D648" s="72"/>
      <c r="E648" s="73"/>
      <c r="F648" s="47"/>
      <c r="G648" s="50"/>
      <c r="H648" s="51"/>
    </row>
    <row r="649" customFormat="false" ht="16.5" hidden="false" customHeight="false" outlineLevel="0" collapsed="false">
      <c r="A649" s="78" t="n">
        <v>6</v>
      </c>
      <c r="B649" s="50" t="s">
        <v>34</v>
      </c>
      <c r="C649" s="47" t="n">
        <v>1</v>
      </c>
      <c r="D649" s="72" t="s">
        <v>35</v>
      </c>
      <c r="E649" s="73" t="s">
        <v>20</v>
      </c>
      <c r="F649" s="47" t="n">
        <v>11</v>
      </c>
      <c r="G649" s="50" t="s">
        <v>42</v>
      </c>
      <c r="H649" s="51" t="s">
        <v>15</v>
      </c>
    </row>
    <row r="650" customFormat="false" ht="16.5" hidden="false" customHeight="false" outlineLevel="0" collapsed="false">
      <c r="A650" s="78"/>
      <c r="B650" s="46" t="n">
        <v>41797</v>
      </c>
      <c r="C650" s="47"/>
      <c r="D650" s="72" t="s">
        <v>44</v>
      </c>
      <c r="E650" s="73" t="s">
        <v>45</v>
      </c>
      <c r="F650" s="47"/>
      <c r="G650" s="50"/>
      <c r="H650" s="51"/>
    </row>
    <row r="651" customFormat="false" ht="16.5" hidden="false" customHeight="false" outlineLevel="0" collapsed="false">
      <c r="A651" s="78"/>
      <c r="B651" s="50"/>
      <c r="C651" s="52" t="n">
        <v>2</v>
      </c>
      <c r="D651" s="74" t="s">
        <v>46</v>
      </c>
      <c r="E651" s="73" t="s">
        <v>20</v>
      </c>
      <c r="F651" s="47" t="n">
        <v>12</v>
      </c>
      <c r="G651" s="50" t="s">
        <v>47</v>
      </c>
      <c r="H651" s="51" t="s">
        <v>15</v>
      </c>
    </row>
    <row r="652" customFormat="false" ht="16.5" hidden="false" customHeight="false" outlineLevel="0" collapsed="false">
      <c r="A652" s="78"/>
      <c r="B652" s="50"/>
      <c r="C652" s="47"/>
      <c r="D652" s="72" t="s">
        <v>64</v>
      </c>
      <c r="E652" s="73" t="s">
        <v>45</v>
      </c>
      <c r="F652" s="47"/>
      <c r="G652" s="50"/>
      <c r="H652" s="51"/>
    </row>
    <row r="653" customFormat="false" ht="16.5" hidden="false" customHeight="false" outlineLevel="0" collapsed="false">
      <c r="A653" s="78"/>
      <c r="B653" s="50"/>
      <c r="C653" s="47" t="n">
        <v>3</v>
      </c>
      <c r="D653" s="72" t="s">
        <v>65</v>
      </c>
      <c r="E653" s="73" t="s">
        <v>20</v>
      </c>
      <c r="F653" s="47" t="n">
        <v>13</v>
      </c>
      <c r="G653" s="50" t="s">
        <v>66</v>
      </c>
      <c r="H653" s="51" t="s">
        <v>15</v>
      </c>
    </row>
    <row r="654" customFormat="false" ht="16.5" hidden="false" customHeight="false" outlineLevel="0" collapsed="false">
      <c r="A654" s="78"/>
      <c r="B654" s="50"/>
      <c r="C654" s="47"/>
      <c r="D654" s="72"/>
      <c r="E654" s="73"/>
      <c r="F654" s="47"/>
      <c r="G654" s="50"/>
      <c r="H654" s="51"/>
    </row>
    <row r="655" customFormat="false" ht="16.5" hidden="false" customHeight="false" outlineLevel="0" collapsed="false">
      <c r="A655" s="78" t="n">
        <v>7</v>
      </c>
      <c r="B655" s="50" t="s">
        <v>41</v>
      </c>
      <c r="C655" s="47" t="n">
        <v>1</v>
      </c>
      <c r="D655" s="72" t="s">
        <v>35</v>
      </c>
      <c r="E655" s="73" t="s">
        <v>20</v>
      </c>
      <c r="F655" s="47" t="n">
        <v>14</v>
      </c>
      <c r="G655" s="50" t="s">
        <v>49</v>
      </c>
      <c r="H655" s="51" t="s">
        <v>15</v>
      </c>
    </row>
    <row r="656" customFormat="false" ht="16.5" hidden="false" customHeight="false" outlineLevel="0" collapsed="false">
      <c r="A656" s="78"/>
      <c r="B656" s="46" t="n">
        <v>41799</v>
      </c>
      <c r="C656" s="47"/>
      <c r="D656" s="72" t="s">
        <v>38</v>
      </c>
      <c r="E656" s="73" t="s">
        <v>18</v>
      </c>
      <c r="F656" s="47"/>
      <c r="G656" s="50"/>
      <c r="H656" s="51"/>
    </row>
    <row r="657" customFormat="false" ht="16.5" hidden="false" customHeight="false" outlineLevel="0" collapsed="false">
      <c r="A657" s="78"/>
      <c r="B657" s="50"/>
      <c r="C657" s="47" t="n">
        <v>2</v>
      </c>
      <c r="D657" s="74" t="s">
        <v>39</v>
      </c>
      <c r="E657" s="73" t="s">
        <v>20</v>
      </c>
      <c r="F657" s="47" t="n">
        <v>15</v>
      </c>
      <c r="G657" s="50" t="s">
        <v>69</v>
      </c>
      <c r="H657" s="51" t="s">
        <v>15</v>
      </c>
    </row>
    <row r="658" customFormat="false" ht="16.5" hidden="false" customHeight="false" outlineLevel="0" collapsed="false">
      <c r="A658" s="78"/>
      <c r="B658" s="46"/>
      <c r="C658" s="47"/>
      <c r="D658" s="72"/>
      <c r="E658" s="73"/>
      <c r="F658" s="47"/>
      <c r="G658" s="50"/>
      <c r="H658" s="51"/>
    </row>
    <row r="659" customFormat="false" ht="16.5" hidden="false" customHeight="false" outlineLevel="0" collapsed="false">
      <c r="A659" s="78" t="n">
        <v>8</v>
      </c>
      <c r="B659" s="50" t="s">
        <v>48</v>
      </c>
      <c r="C659" s="52" t="n">
        <v>1</v>
      </c>
      <c r="D659" s="72" t="s">
        <v>35</v>
      </c>
      <c r="E659" s="73" t="s">
        <v>20</v>
      </c>
      <c r="F659" s="47" t="n">
        <v>16</v>
      </c>
      <c r="G659" s="50" t="s">
        <v>68</v>
      </c>
      <c r="H659" s="51" t="s">
        <v>15</v>
      </c>
    </row>
    <row r="660" customFormat="false" ht="16.5" hidden="false" customHeight="false" outlineLevel="0" collapsed="false">
      <c r="A660" s="78"/>
      <c r="B660" s="46" t="n">
        <v>41800</v>
      </c>
      <c r="C660" s="52"/>
      <c r="D660" s="72" t="s">
        <v>38</v>
      </c>
      <c r="E660" s="73" t="s">
        <v>18</v>
      </c>
      <c r="F660" s="47"/>
      <c r="G660" s="50"/>
      <c r="H660" s="79"/>
    </row>
    <row r="661" customFormat="false" ht="17.25" hidden="false" customHeight="false" outlineLevel="0" collapsed="false">
      <c r="A661" s="80"/>
      <c r="B661" s="55"/>
      <c r="C661" s="56" t="n">
        <v>2</v>
      </c>
      <c r="D661" s="75" t="s">
        <v>39</v>
      </c>
      <c r="E661" s="76" t="s">
        <v>20</v>
      </c>
      <c r="F661" s="59" t="n">
        <v>17</v>
      </c>
      <c r="G661" s="55" t="s">
        <v>55</v>
      </c>
      <c r="H661" s="60" t="s">
        <v>97</v>
      </c>
    </row>
    <row r="662" customFormat="false" ht="16.5" hidden="false" customHeight="false" outlineLevel="0" collapsed="false">
      <c r="A662" s="64"/>
      <c r="B662" s="64"/>
      <c r="C662" s="65"/>
      <c r="D662" s="65"/>
      <c r="E662" s="28"/>
      <c r="F662" s="28"/>
      <c r="G662" s="64"/>
      <c r="H662" s="64"/>
    </row>
    <row r="663" customFormat="false" ht="16.5" hidden="false" customHeight="false" outlineLevel="0" collapsed="false">
      <c r="A663" s="64"/>
      <c r="B663" s="64"/>
      <c r="C663" s="65"/>
      <c r="D663" s="65"/>
      <c r="E663" s="28"/>
      <c r="F663" s="28"/>
      <c r="G663" s="61" t="s">
        <v>98</v>
      </c>
      <c r="H663" s="64"/>
    </row>
    <row r="664" customFormat="false" ht="16.5" hidden="false" customHeight="false" outlineLevel="0" collapsed="false">
      <c r="A664" s="61"/>
      <c r="B664" s="61"/>
      <c r="C664" s="61"/>
      <c r="D664" s="61"/>
      <c r="E664" s="61"/>
      <c r="F664" s="61"/>
      <c r="G664" s="61" t="s">
        <v>78</v>
      </c>
      <c r="H664" s="61"/>
    </row>
    <row r="665" customFormat="false" ht="16.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6.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6.5" hidden="false" customHeight="false" outlineLevel="0" collapsed="false">
      <c r="A667" s="61"/>
      <c r="B667" s="61"/>
      <c r="C667" s="61"/>
      <c r="D667" s="61"/>
      <c r="E667" s="61"/>
      <c r="F667" s="61"/>
      <c r="G667" s="61" t="s">
        <v>59</v>
      </c>
      <c r="H667" s="61"/>
    </row>
    <row r="677" customFormat="false" ht="17.1" hidden="false" customHeight="true" outlineLevel="0" collapsed="false">
      <c r="A677" s="28" t="s">
        <v>0</v>
      </c>
      <c r="B677" s="28"/>
      <c r="C677" s="28"/>
      <c r="D677" s="28"/>
      <c r="E677" s="28"/>
      <c r="F677" s="28"/>
      <c r="G677" s="28"/>
      <c r="H677" s="28"/>
    </row>
    <row r="678" customFormat="false" ht="17.1" hidden="false" customHeight="true" outlineLevel="0" collapsed="false">
      <c r="A678" s="28" t="s">
        <v>96</v>
      </c>
      <c r="B678" s="28"/>
      <c r="C678" s="28"/>
      <c r="D678" s="28"/>
      <c r="E678" s="28"/>
      <c r="F678" s="28"/>
      <c r="G678" s="28"/>
      <c r="H678" s="28"/>
    </row>
    <row r="679" customFormat="false" ht="17.1" hidden="false" customHeight="true" outlineLevel="0" collapsed="false">
      <c r="A679" s="28" t="s">
        <v>62</v>
      </c>
      <c r="B679" s="28"/>
      <c r="C679" s="28"/>
      <c r="D679" s="28"/>
      <c r="E679" s="28"/>
      <c r="F679" s="28"/>
      <c r="G679" s="28"/>
      <c r="H679" s="28"/>
    </row>
    <row r="680" customFormat="false" ht="17.1" hidden="false" customHeight="true" outlineLevel="0" collapsed="false">
      <c r="A680" s="29" t="s">
        <v>3</v>
      </c>
      <c r="B680" s="30" t="s">
        <v>4</v>
      </c>
      <c r="C680" s="30" t="s">
        <v>5</v>
      </c>
      <c r="D680" s="31" t="s">
        <v>6</v>
      </c>
      <c r="E680" s="32"/>
      <c r="F680" s="30" t="s">
        <v>3</v>
      </c>
      <c r="G680" s="30" t="s">
        <v>7</v>
      </c>
      <c r="H680" s="33" t="s">
        <v>8</v>
      </c>
    </row>
    <row r="681" customFormat="false" ht="17.1" hidden="false" customHeight="true" outlineLevel="0" collapsed="false">
      <c r="A681" s="34"/>
      <c r="B681" s="35"/>
      <c r="C681" s="35" t="s">
        <v>9</v>
      </c>
      <c r="D681" s="36"/>
      <c r="E681" s="37"/>
      <c r="F681" s="35" t="s">
        <v>10</v>
      </c>
      <c r="G681" s="35"/>
      <c r="H681" s="38"/>
    </row>
    <row r="682" customFormat="false" ht="17.1" hidden="false" customHeight="true" outlineLevel="0" collapsed="false">
      <c r="A682" s="77" t="n">
        <v>1</v>
      </c>
      <c r="B682" s="40" t="s">
        <v>11</v>
      </c>
      <c r="C682" s="41" t="n">
        <v>1</v>
      </c>
      <c r="D682" s="70" t="s">
        <v>12</v>
      </c>
      <c r="E682" s="71" t="s">
        <v>13</v>
      </c>
      <c r="F682" s="41" t="n">
        <v>1</v>
      </c>
      <c r="G682" s="40" t="s">
        <v>14</v>
      </c>
      <c r="H682" s="44" t="s">
        <v>15</v>
      </c>
    </row>
    <row r="683" customFormat="false" ht="17.1" hidden="false" customHeight="true" outlineLevel="0" collapsed="false">
      <c r="A683" s="78"/>
      <c r="B683" s="46" t="n">
        <v>41792</v>
      </c>
      <c r="C683" s="47"/>
      <c r="D683" s="72" t="s">
        <v>17</v>
      </c>
      <c r="E683" s="73" t="s">
        <v>18</v>
      </c>
      <c r="F683" s="47"/>
      <c r="G683" s="50"/>
      <c r="H683" s="51"/>
    </row>
    <row r="684" customFormat="false" ht="17.1" hidden="false" customHeight="true" outlineLevel="0" collapsed="false">
      <c r="A684" s="78"/>
      <c r="B684" s="50"/>
      <c r="C684" s="52" t="n">
        <v>2</v>
      </c>
      <c r="D684" s="74" t="s">
        <v>19</v>
      </c>
      <c r="E684" s="73" t="s">
        <v>20</v>
      </c>
      <c r="F684" s="47" t="n">
        <v>2</v>
      </c>
      <c r="G684" s="50" t="s">
        <v>21</v>
      </c>
      <c r="H684" s="51" t="s">
        <v>15</v>
      </c>
    </row>
    <row r="685" customFormat="false" ht="17.1" hidden="false" customHeight="true" outlineLevel="0" collapsed="false">
      <c r="A685" s="78"/>
      <c r="B685" s="50"/>
      <c r="C685" s="47"/>
      <c r="D685" s="72"/>
      <c r="E685" s="73"/>
      <c r="F685" s="47"/>
      <c r="G685" s="50"/>
      <c r="H685" s="51"/>
    </row>
    <row r="686" customFormat="false" ht="17.1" hidden="false" customHeight="true" outlineLevel="0" collapsed="false">
      <c r="A686" s="78" t="n">
        <v>2</v>
      </c>
      <c r="B686" s="50" t="s">
        <v>63</v>
      </c>
      <c r="C686" s="47" t="n">
        <v>1</v>
      </c>
      <c r="D686" s="72" t="s">
        <v>12</v>
      </c>
      <c r="E686" s="73" t="s">
        <v>13</v>
      </c>
      <c r="F686" s="47" t="n">
        <v>3</v>
      </c>
      <c r="G686" s="50" t="s">
        <v>23</v>
      </c>
      <c r="H686" s="51" t="s">
        <v>15</v>
      </c>
    </row>
    <row r="687" customFormat="false" ht="17.1" hidden="false" customHeight="true" outlineLevel="0" collapsed="false">
      <c r="A687" s="78"/>
      <c r="B687" s="46" t="n">
        <v>41793</v>
      </c>
      <c r="C687" s="47"/>
      <c r="D687" s="72" t="s">
        <v>17</v>
      </c>
      <c r="E687" s="73" t="s">
        <v>18</v>
      </c>
      <c r="F687" s="47"/>
      <c r="G687" s="50"/>
      <c r="H687" s="51"/>
    </row>
    <row r="688" customFormat="false" ht="17.1" hidden="false" customHeight="true" outlineLevel="0" collapsed="false">
      <c r="A688" s="78"/>
      <c r="B688" s="50"/>
      <c r="C688" s="52" t="n">
        <v>2</v>
      </c>
      <c r="D688" s="74" t="s">
        <v>19</v>
      </c>
      <c r="E688" s="73" t="s">
        <v>20</v>
      </c>
      <c r="F688" s="47" t="n">
        <v>4</v>
      </c>
      <c r="G688" s="50" t="s">
        <v>25</v>
      </c>
      <c r="H688" s="51" t="s">
        <v>15</v>
      </c>
    </row>
    <row r="689" customFormat="false" ht="17.1" hidden="false" customHeight="true" outlineLevel="0" collapsed="false">
      <c r="A689" s="78"/>
      <c r="B689" s="50"/>
      <c r="C689" s="47"/>
      <c r="D689" s="72"/>
      <c r="E689" s="73"/>
      <c r="F689" s="47"/>
      <c r="G689" s="50"/>
      <c r="H689" s="51"/>
    </row>
    <row r="690" customFormat="false" ht="17.1" hidden="false" customHeight="true" outlineLevel="0" collapsed="false">
      <c r="A690" s="78" t="n">
        <v>3</v>
      </c>
      <c r="B690" s="50" t="s">
        <v>22</v>
      </c>
      <c r="C690" s="47" t="n">
        <v>1</v>
      </c>
      <c r="D690" s="72" t="s">
        <v>12</v>
      </c>
      <c r="E690" s="73" t="s">
        <v>13</v>
      </c>
      <c r="F690" s="47" t="n">
        <v>5</v>
      </c>
      <c r="G690" s="50" t="s">
        <v>27</v>
      </c>
      <c r="H690" s="51" t="s">
        <v>15</v>
      </c>
    </row>
    <row r="691" customFormat="false" ht="17.1" hidden="false" customHeight="true" outlineLevel="0" collapsed="false">
      <c r="A691" s="78"/>
      <c r="B691" s="46" t="n">
        <v>41794</v>
      </c>
      <c r="C691" s="47"/>
      <c r="D691" s="72" t="s">
        <v>17</v>
      </c>
      <c r="E691" s="73" t="s">
        <v>18</v>
      </c>
      <c r="F691" s="47"/>
      <c r="G691" s="50"/>
      <c r="H691" s="51"/>
    </row>
    <row r="692" customFormat="false" ht="17.1" hidden="false" customHeight="true" outlineLevel="0" collapsed="false">
      <c r="A692" s="78"/>
      <c r="B692" s="50"/>
      <c r="C692" s="52" t="n">
        <v>2</v>
      </c>
      <c r="D692" s="74" t="s">
        <v>19</v>
      </c>
      <c r="E692" s="73" t="s">
        <v>20</v>
      </c>
      <c r="F692" s="47" t="n">
        <v>6</v>
      </c>
      <c r="G692" s="50" t="s">
        <v>29</v>
      </c>
      <c r="H692" s="51" t="s">
        <v>15</v>
      </c>
    </row>
    <row r="693" customFormat="false" ht="17.1" hidden="false" customHeight="true" outlineLevel="0" collapsed="false">
      <c r="A693" s="78"/>
      <c r="B693" s="50"/>
      <c r="C693" s="47"/>
      <c r="D693" s="72"/>
      <c r="E693" s="73"/>
      <c r="F693" s="47"/>
      <c r="G693" s="50"/>
      <c r="H693" s="51"/>
    </row>
    <row r="694" customFormat="false" ht="17.1" hidden="false" customHeight="true" outlineLevel="0" collapsed="false">
      <c r="A694" s="78" t="n">
        <v>4</v>
      </c>
      <c r="B694" s="50" t="s">
        <v>26</v>
      </c>
      <c r="C694" s="47" t="n">
        <v>1</v>
      </c>
      <c r="D694" s="72" t="s">
        <v>12</v>
      </c>
      <c r="E694" s="73" t="s">
        <v>13</v>
      </c>
      <c r="F694" s="47" t="n">
        <v>7</v>
      </c>
      <c r="G694" s="50" t="s">
        <v>31</v>
      </c>
      <c r="H694" s="51" t="s">
        <v>15</v>
      </c>
    </row>
    <row r="695" customFormat="false" ht="17.1" hidden="false" customHeight="true" outlineLevel="0" collapsed="false">
      <c r="A695" s="78"/>
      <c r="B695" s="46" t="n">
        <v>41795</v>
      </c>
      <c r="C695" s="47"/>
      <c r="D695" s="72" t="s">
        <v>17</v>
      </c>
      <c r="E695" s="73" t="s">
        <v>18</v>
      </c>
      <c r="F695" s="47"/>
      <c r="G695" s="50"/>
      <c r="H695" s="51"/>
    </row>
    <row r="696" customFormat="false" ht="17.1" hidden="false" customHeight="true" outlineLevel="0" collapsed="false">
      <c r="A696" s="78"/>
      <c r="B696" s="50"/>
      <c r="C696" s="52" t="n">
        <v>2</v>
      </c>
      <c r="D696" s="74" t="s">
        <v>19</v>
      </c>
      <c r="E696" s="73" t="s">
        <v>20</v>
      </c>
      <c r="F696" s="47" t="n">
        <v>8</v>
      </c>
      <c r="G696" s="50" t="s">
        <v>33</v>
      </c>
      <c r="H696" s="51" t="s">
        <v>15</v>
      </c>
    </row>
    <row r="697" customFormat="false" ht="17.1" hidden="false" customHeight="true" outlineLevel="0" collapsed="false">
      <c r="A697" s="78"/>
      <c r="B697" s="50"/>
      <c r="C697" s="47"/>
      <c r="D697" s="72"/>
      <c r="E697" s="73"/>
      <c r="F697" s="47"/>
      <c r="G697" s="50"/>
      <c r="H697" s="51"/>
    </row>
    <row r="698" customFormat="false" ht="17.1" hidden="false" customHeight="true" outlineLevel="0" collapsed="false">
      <c r="A698" s="78" t="n">
        <v>5</v>
      </c>
      <c r="B698" s="50" t="s">
        <v>30</v>
      </c>
      <c r="C698" s="47" t="n">
        <v>1</v>
      </c>
      <c r="D698" s="72" t="s">
        <v>35</v>
      </c>
      <c r="E698" s="73" t="s">
        <v>20</v>
      </c>
      <c r="F698" s="47" t="n">
        <v>9</v>
      </c>
      <c r="G698" s="50" t="s">
        <v>36</v>
      </c>
      <c r="H698" s="51" t="s">
        <v>15</v>
      </c>
    </row>
    <row r="699" customFormat="false" ht="17.1" hidden="false" customHeight="true" outlineLevel="0" collapsed="false">
      <c r="A699" s="78"/>
      <c r="B699" s="46" t="n">
        <v>41796</v>
      </c>
      <c r="C699" s="47"/>
      <c r="D699" s="72" t="s">
        <v>38</v>
      </c>
      <c r="E699" s="73" t="s">
        <v>18</v>
      </c>
      <c r="F699" s="47"/>
      <c r="G699" s="50"/>
      <c r="H699" s="51"/>
    </row>
    <row r="700" customFormat="false" ht="17.1" hidden="false" customHeight="true" outlineLevel="0" collapsed="false">
      <c r="A700" s="78"/>
      <c r="B700" s="50"/>
      <c r="C700" s="52" t="n">
        <v>2</v>
      </c>
      <c r="D700" s="74" t="s">
        <v>39</v>
      </c>
      <c r="E700" s="73" t="s">
        <v>20</v>
      </c>
      <c r="F700" s="47" t="n">
        <v>10</v>
      </c>
      <c r="G700" s="50" t="s">
        <v>40</v>
      </c>
      <c r="H700" s="51" t="s">
        <v>15</v>
      </c>
    </row>
    <row r="701" customFormat="false" ht="17.1" hidden="false" customHeight="true" outlineLevel="0" collapsed="false">
      <c r="A701" s="78"/>
      <c r="B701" s="50"/>
      <c r="C701" s="47"/>
      <c r="D701" s="72"/>
      <c r="E701" s="73"/>
      <c r="F701" s="47"/>
      <c r="G701" s="50"/>
      <c r="H701" s="51"/>
    </row>
    <row r="702" customFormat="false" ht="17.1" hidden="false" customHeight="true" outlineLevel="0" collapsed="false">
      <c r="A702" s="78" t="n">
        <v>6</v>
      </c>
      <c r="B702" s="50" t="s">
        <v>34</v>
      </c>
      <c r="C702" s="47" t="n">
        <v>1</v>
      </c>
      <c r="D702" s="72" t="s">
        <v>35</v>
      </c>
      <c r="E702" s="73" t="s">
        <v>20</v>
      </c>
      <c r="F702" s="47" t="n">
        <v>11</v>
      </c>
      <c r="G702" s="50" t="s">
        <v>42</v>
      </c>
      <c r="H702" s="51" t="s">
        <v>15</v>
      </c>
    </row>
    <row r="703" customFormat="false" ht="17.1" hidden="false" customHeight="true" outlineLevel="0" collapsed="false">
      <c r="A703" s="78"/>
      <c r="B703" s="46" t="n">
        <v>41797</v>
      </c>
      <c r="C703" s="47"/>
      <c r="D703" s="72" t="s">
        <v>44</v>
      </c>
      <c r="E703" s="73" t="s">
        <v>45</v>
      </c>
      <c r="F703" s="47"/>
      <c r="G703" s="50"/>
      <c r="H703" s="51"/>
    </row>
    <row r="704" customFormat="false" ht="17.1" hidden="false" customHeight="true" outlineLevel="0" collapsed="false">
      <c r="A704" s="78"/>
      <c r="B704" s="50"/>
      <c r="C704" s="52" t="n">
        <v>2</v>
      </c>
      <c r="D704" s="74" t="s">
        <v>46</v>
      </c>
      <c r="E704" s="73" t="s">
        <v>20</v>
      </c>
      <c r="F704" s="47" t="n">
        <v>12</v>
      </c>
      <c r="G704" s="50" t="s">
        <v>47</v>
      </c>
      <c r="H704" s="51" t="s">
        <v>15</v>
      </c>
    </row>
    <row r="705" customFormat="false" ht="17.1" hidden="false" customHeight="true" outlineLevel="0" collapsed="false">
      <c r="A705" s="78"/>
      <c r="B705" s="50"/>
      <c r="C705" s="47"/>
      <c r="D705" s="72" t="s">
        <v>64</v>
      </c>
      <c r="E705" s="73" t="s">
        <v>45</v>
      </c>
      <c r="F705" s="47"/>
      <c r="G705" s="50"/>
      <c r="H705" s="51"/>
    </row>
    <row r="706" customFormat="false" ht="17.1" hidden="false" customHeight="true" outlineLevel="0" collapsed="false">
      <c r="A706" s="78"/>
      <c r="B706" s="50"/>
      <c r="C706" s="47" t="n">
        <v>3</v>
      </c>
      <c r="D706" s="72" t="s">
        <v>65</v>
      </c>
      <c r="E706" s="73" t="s">
        <v>20</v>
      </c>
      <c r="F706" s="47" t="n">
        <v>13</v>
      </c>
      <c r="G706" s="50" t="s">
        <v>66</v>
      </c>
      <c r="H706" s="51" t="s">
        <v>15</v>
      </c>
    </row>
    <row r="707" customFormat="false" ht="17.1" hidden="false" customHeight="true" outlineLevel="0" collapsed="false">
      <c r="A707" s="78"/>
      <c r="B707" s="50"/>
      <c r="C707" s="47"/>
      <c r="D707" s="72"/>
      <c r="E707" s="73"/>
      <c r="F707" s="47"/>
      <c r="G707" s="50"/>
      <c r="H707" s="51"/>
    </row>
    <row r="708" customFormat="false" ht="17.1" hidden="false" customHeight="true" outlineLevel="0" collapsed="false">
      <c r="A708" s="78" t="n">
        <v>7</v>
      </c>
      <c r="B708" s="50" t="s">
        <v>41</v>
      </c>
      <c r="C708" s="47" t="n">
        <v>1</v>
      </c>
      <c r="D708" s="72" t="s">
        <v>35</v>
      </c>
      <c r="E708" s="73" t="s">
        <v>20</v>
      </c>
      <c r="F708" s="47" t="n">
        <v>14</v>
      </c>
      <c r="G708" s="50" t="s">
        <v>49</v>
      </c>
      <c r="H708" s="51" t="s">
        <v>15</v>
      </c>
    </row>
    <row r="709" customFormat="false" ht="17.1" hidden="false" customHeight="true" outlineLevel="0" collapsed="false">
      <c r="A709" s="78"/>
      <c r="B709" s="46" t="n">
        <v>41799</v>
      </c>
      <c r="C709" s="47"/>
      <c r="D709" s="72" t="s">
        <v>38</v>
      </c>
      <c r="E709" s="73" t="s">
        <v>18</v>
      </c>
      <c r="F709" s="47"/>
      <c r="G709" s="50"/>
      <c r="H709" s="51"/>
    </row>
    <row r="710" customFormat="false" ht="17.1" hidden="false" customHeight="true" outlineLevel="0" collapsed="false">
      <c r="A710" s="78"/>
      <c r="B710" s="50"/>
      <c r="C710" s="47" t="n">
        <v>2</v>
      </c>
      <c r="D710" s="74" t="s">
        <v>39</v>
      </c>
      <c r="E710" s="73" t="s">
        <v>20</v>
      </c>
      <c r="F710" s="47" t="n">
        <v>15</v>
      </c>
      <c r="G710" s="50" t="s">
        <v>69</v>
      </c>
      <c r="H710" s="51" t="s">
        <v>15</v>
      </c>
    </row>
    <row r="711" customFormat="false" ht="17.1" hidden="false" customHeight="true" outlineLevel="0" collapsed="false">
      <c r="A711" s="78"/>
      <c r="B711" s="46"/>
      <c r="C711" s="47"/>
      <c r="D711" s="72"/>
      <c r="E711" s="73"/>
      <c r="F711" s="47"/>
      <c r="G711" s="50"/>
      <c r="H711" s="51"/>
    </row>
    <row r="712" customFormat="false" ht="17.1" hidden="false" customHeight="true" outlineLevel="0" collapsed="false">
      <c r="A712" s="78" t="n">
        <v>8</v>
      </c>
      <c r="B712" s="50" t="s">
        <v>48</v>
      </c>
      <c r="C712" s="52" t="n">
        <v>1</v>
      </c>
      <c r="D712" s="72" t="s">
        <v>35</v>
      </c>
      <c r="E712" s="73" t="s">
        <v>20</v>
      </c>
      <c r="F712" s="47" t="n">
        <v>16</v>
      </c>
      <c r="G712" s="50" t="s">
        <v>68</v>
      </c>
      <c r="H712" s="51" t="s">
        <v>15</v>
      </c>
    </row>
    <row r="713" customFormat="false" ht="17.1" hidden="false" customHeight="true" outlineLevel="0" collapsed="false">
      <c r="A713" s="78"/>
      <c r="B713" s="46" t="n">
        <v>41800</v>
      </c>
      <c r="C713" s="52"/>
      <c r="D713" s="72" t="s">
        <v>38</v>
      </c>
      <c r="E713" s="73" t="s">
        <v>18</v>
      </c>
      <c r="F713" s="47"/>
      <c r="G713" s="50"/>
      <c r="H713" s="79"/>
    </row>
    <row r="714" customFormat="false" ht="17.1" hidden="false" customHeight="true" outlineLevel="0" collapsed="false">
      <c r="A714" s="80"/>
      <c r="B714" s="55"/>
      <c r="C714" s="56" t="n">
        <v>2</v>
      </c>
      <c r="D714" s="75" t="s">
        <v>39</v>
      </c>
      <c r="E714" s="76" t="s">
        <v>20</v>
      </c>
      <c r="F714" s="59" t="n">
        <v>17</v>
      </c>
      <c r="G714" s="55" t="s">
        <v>55</v>
      </c>
      <c r="H714" s="60" t="s">
        <v>97</v>
      </c>
    </row>
    <row r="715" customFormat="false" ht="17.1" hidden="false" customHeight="true" outlineLevel="0" collapsed="false">
      <c r="A715" s="64"/>
      <c r="B715" s="64"/>
      <c r="C715" s="65"/>
      <c r="D715" s="65"/>
      <c r="E715" s="28"/>
      <c r="F715" s="28"/>
      <c r="G715" s="64"/>
      <c r="H715" s="64"/>
    </row>
    <row r="716" customFormat="false" ht="17.1" hidden="false" customHeight="true" outlineLevel="0" collapsed="false">
      <c r="A716" s="64"/>
      <c r="B716" s="64"/>
      <c r="C716" s="65"/>
      <c r="D716" s="65"/>
      <c r="E716" s="28"/>
      <c r="F716" s="28"/>
      <c r="G716" s="61" t="s">
        <v>99</v>
      </c>
      <c r="H716" s="64"/>
    </row>
    <row r="717" customFormat="false" ht="17.1" hidden="false" customHeight="true" outlineLevel="0" collapsed="false">
      <c r="A717" s="61"/>
      <c r="B717" s="61"/>
      <c r="C717" s="61"/>
      <c r="D717" s="61"/>
      <c r="E717" s="61"/>
      <c r="F717" s="61"/>
      <c r="G717" s="61" t="s">
        <v>75</v>
      </c>
      <c r="H717" s="61"/>
    </row>
    <row r="718" customFormat="false" ht="17.1" hidden="false" customHeight="tru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7.1" hidden="false" customHeight="tru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7.1" hidden="false" customHeight="true" outlineLevel="0" collapsed="false">
      <c r="A720" s="61"/>
      <c r="B720" s="61"/>
      <c r="C720" s="61"/>
      <c r="D720" s="61"/>
      <c r="E720" s="61"/>
      <c r="F720" s="61"/>
      <c r="G720" s="61" t="s">
        <v>59</v>
      </c>
      <c r="H720" s="61"/>
    </row>
    <row r="721" customFormat="false" ht="17.1" hidden="false" customHeight="true" outlineLevel="0" collapsed="false">
      <c r="G721" s="61" t="s">
        <v>76</v>
      </c>
    </row>
  </sheetData>
  <mergeCells count="39">
    <mergeCell ref="A1:H1"/>
    <mergeCell ref="A2:H2"/>
    <mergeCell ref="A3:H3"/>
    <mergeCell ref="A109:H109"/>
    <mergeCell ref="A110:H110"/>
    <mergeCell ref="A111:H111"/>
    <mergeCell ref="A157:H157"/>
    <mergeCell ref="A158:H158"/>
    <mergeCell ref="A159:H159"/>
    <mergeCell ref="A210:H210"/>
    <mergeCell ref="A211:H211"/>
    <mergeCell ref="A212:H212"/>
    <mergeCell ref="A263:H263"/>
    <mergeCell ref="A264:H264"/>
    <mergeCell ref="A265:H265"/>
    <mergeCell ref="A318:H318"/>
    <mergeCell ref="A319:H319"/>
    <mergeCell ref="A320:H320"/>
    <mergeCell ref="A371:H371"/>
    <mergeCell ref="A372:H372"/>
    <mergeCell ref="A373:H373"/>
    <mergeCell ref="A422:H422"/>
    <mergeCell ref="A423:H423"/>
    <mergeCell ref="A424:H424"/>
    <mergeCell ref="A475:H475"/>
    <mergeCell ref="A476:H476"/>
    <mergeCell ref="A477:H477"/>
    <mergeCell ref="A524:H524"/>
    <mergeCell ref="A525:H525"/>
    <mergeCell ref="A526:H526"/>
    <mergeCell ref="A573:H573"/>
    <mergeCell ref="A574:H574"/>
    <mergeCell ref="A575:H575"/>
    <mergeCell ref="A624:H624"/>
    <mergeCell ref="A625:H625"/>
    <mergeCell ref="A626:H626"/>
    <mergeCell ref="A677:H677"/>
    <mergeCell ref="A678:H678"/>
    <mergeCell ref="A679:H679"/>
  </mergeCells>
  <printOptions headings="false" gridLines="false" gridLinesSet="true" horizontalCentered="false" verticalCentered="false"/>
  <pageMargins left="0.609722222222222" right="0.240277777777778" top="1.69027777777778" bottom="0.3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45.13"/>
    <col collapsed="false" customWidth="true" hidden="false" outlineLevel="0" max="4" min="4" style="0" width="20.41"/>
    <col collapsed="false" customWidth="true" hidden="false" outlineLevel="0" max="5" min="5" style="0" width="26.56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1.42"/>
    <col collapsed="false" customWidth="true" hidden="false" outlineLevel="0" max="9" min="9" style="0" width="17.56"/>
  </cols>
  <sheetData>
    <row r="1" customFormat="false" ht="15.7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</row>
    <row r="2" customFormat="false" ht="15" hidden="false" customHeight="false" outlineLevel="0" collapsed="false">
      <c r="A2" s="1" t="s">
        <v>100</v>
      </c>
      <c r="B2" s="1"/>
      <c r="C2" s="1"/>
      <c r="D2" s="1"/>
      <c r="E2" s="1"/>
      <c r="F2" s="1"/>
      <c r="G2" s="1"/>
      <c r="H2" s="1"/>
      <c r="I2" s="1"/>
      <c r="J2" s="87"/>
    </row>
    <row r="3" customFormat="false" ht="15" hidden="false" customHeight="false" outlineLevel="0" collapsed="false">
      <c r="A3" s="2" t="s">
        <v>101</v>
      </c>
      <c r="B3" s="2"/>
      <c r="C3" s="2"/>
      <c r="D3" s="2"/>
      <c r="E3" s="2"/>
      <c r="F3" s="2"/>
      <c r="G3" s="2"/>
      <c r="H3" s="2"/>
      <c r="I3" s="2"/>
      <c r="J3" s="87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7"/>
    </row>
    <row r="5" customFormat="false" ht="15" hidden="false" customHeight="false" outlineLevel="0" collapsed="false">
      <c r="A5" s="4" t="s">
        <v>3</v>
      </c>
      <c r="B5" s="5" t="s">
        <v>102</v>
      </c>
      <c r="C5" s="5" t="s">
        <v>103</v>
      </c>
      <c r="D5" s="5" t="s">
        <v>104</v>
      </c>
      <c r="E5" s="5" t="s">
        <v>105</v>
      </c>
      <c r="F5" s="88" t="s">
        <v>106</v>
      </c>
      <c r="G5" s="88"/>
      <c r="H5" s="5" t="s">
        <v>107</v>
      </c>
      <c r="I5" s="6" t="s">
        <v>108</v>
      </c>
      <c r="J5" s="87"/>
    </row>
    <row r="6" customFormat="false" ht="15.75" hidden="false" customHeight="false" outlineLevel="0" collapsed="false">
      <c r="A6" s="7"/>
      <c r="B6" s="8"/>
      <c r="C6" s="8"/>
      <c r="D6" s="8" t="s">
        <v>109</v>
      </c>
      <c r="E6" s="8"/>
      <c r="F6" s="8" t="s">
        <v>110</v>
      </c>
      <c r="G6" s="8" t="s">
        <v>111</v>
      </c>
      <c r="H6" s="8" t="s">
        <v>112</v>
      </c>
      <c r="I6" s="9" t="n">
        <v>22000</v>
      </c>
      <c r="J6" s="87"/>
    </row>
    <row r="7" customFormat="false" ht="15" hidden="false" customHeight="false" outlineLevel="0" collapsed="false">
      <c r="A7" s="89" t="n">
        <v>1</v>
      </c>
      <c r="B7" s="90" t="s">
        <v>113</v>
      </c>
      <c r="C7" s="91" t="s">
        <v>114</v>
      </c>
      <c r="D7" s="92" t="s">
        <v>115</v>
      </c>
      <c r="E7" s="91" t="s">
        <v>116</v>
      </c>
      <c r="F7" s="92" t="n">
        <v>147</v>
      </c>
      <c r="G7" s="92" t="n">
        <v>167</v>
      </c>
      <c r="H7" s="92" t="n">
        <f aca="false">SUM(F7:G7)</f>
        <v>314</v>
      </c>
      <c r="I7" s="93" t="n">
        <f aca="false">H7*I6</f>
        <v>6908000</v>
      </c>
      <c r="J7" s="87"/>
    </row>
    <row r="8" customFormat="false" ht="15" hidden="false" customHeight="false" outlineLevel="0" collapsed="false">
      <c r="A8" s="14" t="n">
        <v>2</v>
      </c>
      <c r="B8" s="94" t="s">
        <v>117</v>
      </c>
      <c r="C8" s="95" t="s">
        <v>118</v>
      </c>
      <c r="D8" s="16" t="s">
        <v>119</v>
      </c>
      <c r="E8" s="95" t="s">
        <v>120</v>
      </c>
      <c r="F8" s="16" t="n">
        <v>282</v>
      </c>
      <c r="G8" s="16" t="n">
        <v>241</v>
      </c>
      <c r="H8" s="16" t="n">
        <f aca="false">SUM(F8:G8)</f>
        <v>523</v>
      </c>
      <c r="I8" s="96" t="n">
        <f aca="false">$H$8*$I$6</f>
        <v>11506000</v>
      </c>
      <c r="J8" s="87"/>
    </row>
    <row r="9" customFormat="false" ht="15" hidden="false" customHeight="false" outlineLevel="0" collapsed="false">
      <c r="A9" s="14" t="n">
        <v>3</v>
      </c>
      <c r="B9" s="94" t="s">
        <v>121</v>
      </c>
      <c r="C9" s="95" t="s">
        <v>122</v>
      </c>
      <c r="D9" s="16" t="s">
        <v>123</v>
      </c>
      <c r="E9" s="95" t="s">
        <v>124</v>
      </c>
      <c r="F9" s="16" t="n">
        <v>95</v>
      </c>
      <c r="G9" s="16" t="n">
        <v>101</v>
      </c>
      <c r="H9" s="16" t="n">
        <f aca="false">SUM(F9:G9)</f>
        <v>196</v>
      </c>
      <c r="I9" s="96" t="n">
        <f aca="false">H9*I6</f>
        <v>4312000</v>
      </c>
      <c r="J9" s="87"/>
    </row>
    <row r="10" customFormat="false" ht="15" hidden="false" customHeight="false" outlineLevel="0" collapsed="false">
      <c r="A10" s="14" t="n">
        <v>4</v>
      </c>
      <c r="B10" s="94" t="s">
        <v>125</v>
      </c>
      <c r="C10" s="95" t="s">
        <v>126</v>
      </c>
      <c r="D10" s="16" t="s">
        <v>127</v>
      </c>
      <c r="E10" s="95" t="s">
        <v>128</v>
      </c>
      <c r="F10" s="16" t="n">
        <v>59</v>
      </c>
      <c r="G10" s="16" t="n">
        <v>47</v>
      </c>
      <c r="H10" s="16" t="n">
        <f aca="false">SUM(F10:G10)</f>
        <v>106</v>
      </c>
      <c r="I10" s="96" t="n">
        <f aca="false">$H$10*$I$6</f>
        <v>2332000</v>
      </c>
      <c r="J10" s="87"/>
    </row>
    <row r="11" customFormat="false" ht="15" hidden="false" customHeight="false" outlineLevel="0" collapsed="false">
      <c r="A11" s="14" t="n">
        <v>5</v>
      </c>
      <c r="B11" s="94" t="s">
        <v>129</v>
      </c>
      <c r="C11" s="95" t="s">
        <v>130</v>
      </c>
      <c r="D11" s="16" t="s">
        <v>131</v>
      </c>
      <c r="E11" s="95" t="s">
        <v>132</v>
      </c>
      <c r="F11" s="16" t="n">
        <v>120</v>
      </c>
      <c r="G11" s="16" t="n">
        <v>150</v>
      </c>
      <c r="H11" s="16" t="n">
        <f aca="false">SUM(F11:G11)</f>
        <v>270</v>
      </c>
      <c r="I11" s="96" t="n">
        <f aca="false">H11*I6</f>
        <v>5940000</v>
      </c>
      <c r="J11" s="87"/>
    </row>
    <row r="12" customFormat="false" ht="15" hidden="false" customHeight="false" outlineLevel="0" collapsed="false">
      <c r="A12" s="14" t="n">
        <v>6</v>
      </c>
      <c r="B12" s="94" t="s">
        <v>133</v>
      </c>
      <c r="C12" s="95" t="s">
        <v>134</v>
      </c>
      <c r="D12" s="16" t="s">
        <v>135</v>
      </c>
      <c r="E12" s="95" t="s">
        <v>136</v>
      </c>
      <c r="F12" s="16" t="n">
        <v>84</v>
      </c>
      <c r="G12" s="16" t="n">
        <v>131</v>
      </c>
      <c r="H12" s="16" t="n">
        <f aca="false">SUM(F12:G12)</f>
        <v>215</v>
      </c>
      <c r="I12" s="96" t="n">
        <f aca="false">H12*I6</f>
        <v>4730000</v>
      </c>
      <c r="J12" s="87"/>
    </row>
    <row r="13" customFormat="false" ht="15" hidden="false" customHeight="false" outlineLevel="0" collapsed="false">
      <c r="A13" s="14" t="n">
        <v>7</v>
      </c>
      <c r="B13" s="94" t="s">
        <v>137</v>
      </c>
      <c r="C13" s="95" t="s">
        <v>138</v>
      </c>
      <c r="D13" s="16" t="s">
        <v>139</v>
      </c>
      <c r="E13" s="95" t="s">
        <v>140</v>
      </c>
      <c r="F13" s="16" t="n">
        <v>155</v>
      </c>
      <c r="G13" s="16" t="n">
        <v>138</v>
      </c>
      <c r="H13" s="16" t="n">
        <f aca="false">SUM(F13:G13)</f>
        <v>293</v>
      </c>
      <c r="I13" s="96" t="n">
        <f aca="false">H13*I6</f>
        <v>6446000</v>
      </c>
      <c r="J13" s="87"/>
    </row>
    <row r="14" customFormat="false" ht="15" hidden="false" customHeight="false" outlineLevel="0" collapsed="false">
      <c r="A14" s="14" t="n">
        <v>8</v>
      </c>
      <c r="B14" s="94" t="s">
        <v>141</v>
      </c>
      <c r="C14" s="95" t="s">
        <v>142</v>
      </c>
      <c r="D14" s="16" t="s">
        <v>143</v>
      </c>
      <c r="E14" s="95" t="s">
        <v>144</v>
      </c>
      <c r="F14" s="16" t="n">
        <v>265</v>
      </c>
      <c r="G14" s="16" t="n">
        <v>244</v>
      </c>
      <c r="H14" s="16" t="n">
        <f aca="false">SUM(F14:G14)</f>
        <v>509</v>
      </c>
      <c r="I14" s="96" t="n">
        <f aca="false">$H$14*$I$6</f>
        <v>11198000</v>
      </c>
      <c r="J14" s="87"/>
    </row>
    <row r="15" customFormat="false" ht="15" hidden="false" customHeight="false" outlineLevel="0" collapsed="false">
      <c r="A15" s="14" t="n">
        <v>9</v>
      </c>
      <c r="B15" s="94" t="s">
        <v>145</v>
      </c>
      <c r="C15" s="95" t="s">
        <v>146</v>
      </c>
      <c r="D15" s="16" t="s">
        <v>147</v>
      </c>
      <c r="E15" s="95" t="s">
        <v>148</v>
      </c>
      <c r="F15" s="16" t="n">
        <v>119</v>
      </c>
      <c r="G15" s="16" t="n">
        <v>116</v>
      </c>
      <c r="H15" s="16" t="n">
        <f aca="false">SUM(F15:G15)</f>
        <v>235</v>
      </c>
      <c r="I15" s="96" t="n">
        <f aca="false">H15*I6</f>
        <v>5170000</v>
      </c>
      <c r="J15" s="87"/>
    </row>
    <row r="16" customFormat="false" ht="15" hidden="false" customHeight="false" outlineLevel="0" collapsed="false">
      <c r="A16" s="14" t="n">
        <v>10</v>
      </c>
      <c r="B16" s="94" t="s">
        <v>149</v>
      </c>
      <c r="C16" s="95" t="s">
        <v>150</v>
      </c>
      <c r="D16" s="16" t="s">
        <v>151</v>
      </c>
      <c r="E16" s="95" t="s">
        <v>152</v>
      </c>
      <c r="F16" s="16" t="n">
        <v>240</v>
      </c>
      <c r="G16" s="16" t="n">
        <v>212</v>
      </c>
      <c r="H16" s="16" t="n">
        <f aca="false">SUM(F16:G16)</f>
        <v>452</v>
      </c>
      <c r="I16" s="96" t="n">
        <f aca="false">H16*I6</f>
        <v>9944000</v>
      </c>
      <c r="J16" s="87"/>
    </row>
    <row r="17" customFormat="false" ht="15" hidden="false" customHeight="false" outlineLevel="0" collapsed="false">
      <c r="A17" s="14" t="n">
        <v>11</v>
      </c>
      <c r="B17" s="94" t="s">
        <v>153</v>
      </c>
      <c r="C17" s="95" t="s">
        <v>154</v>
      </c>
      <c r="D17" s="16" t="s">
        <v>155</v>
      </c>
      <c r="E17" s="95" t="s">
        <v>156</v>
      </c>
      <c r="F17" s="16" t="n">
        <v>103</v>
      </c>
      <c r="G17" s="16" t="n">
        <v>92</v>
      </c>
      <c r="H17" s="16" t="n">
        <f aca="false">SUM(F17:G17)</f>
        <v>195</v>
      </c>
      <c r="I17" s="96" t="n">
        <f aca="false">H17*I6</f>
        <v>4290000</v>
      </c>
      <c r="J17" s="87"/>
    </row>
    <row r="18" customFormat="false" ht="15" hidden="false" customHeight="false" outlineLevel="0" collapsed="false">
      <c r="A18" s="14" t="n">
        <v>12</v>
      </c>
      <c r="B18" s="94" t="s">
        <v>157</v>
      </c>
      <c r="C18" s="95" t="s">
        <v>158</v>
      </c>
      <c r="D18" s="16" t="s">
        <v>159</v>
      </c>
      <c r="E18" s="95" t="s">
        <v>160</v>
      </c>
      <c r="F18" s="16" t="n">
        <v>22</v>
      </c>
      <c r="G18" s="16" t="n">
        <v>25</v>
      </c>
      <c r="H18" s="16" t="n">
        <f aca="false">SUM(F18:G18)</f>
        <v>47</v>
      </c>
      <c r="I18" s="96" t="n">
        <f aca="false">H18*I6</f>
        <v>1034000</v>
      </c>
      <c r="J18" s="87"/>
    </row>
    <row r="19" customFormat="false" ht="15" hidden="false" customHeight="false" outlineLevel="0" collapsed="false">
      <c r="A19" s="14" t="n">
        <v>13</v>
      </c>
      <c r="B19" s="94" t="s">
        <v>161</v>
      </c>
      <c r="C19" s="95" t="s">
        <v>162</v>
      </c>
      <c r="D19" s="16" t="s">
        <v>163</v>
      </c>
      <c r="E19" s="95" t="s">
        <v>164</v>
      </c>
      <c r="F19" s="16" t="n">
        <v>132</v>
      </c>
      <c r="G19" s="16" t="n">
        <v>144</v>
      </c>
      <c r="H19" s="16" t="n">
        <f aca="false">SUM(F19:G19)</f>
        <v>276</v>
      </c>
      <c r="I19" s="96" t="n">
        <f aca="false">H19*I6</f>
        <v>6072000</v>
      </c>
      <c r="J19" s="87"/>
    </row>
    <row r="20" customFormat="false" ht="15" hidden="false" customHeight="false" outlineLevel="0" collapsed="false">
      <c r="A20" s="14" t="n">
        <v>14</v>
      </c>
      <c r="B20" s="94" t="s">
        <v>165</v>
      </c>
      <c r="C20" s="95" t="s">
        <v>166</v>
      </c>
      <c r="D20" s="16" t="s">
        <v>167</v>
      </c>
      <c r="E20" s="95" t="s">
        <v>168</v>
      </c>
      <c r="F20" s="16" t="n">
        <v>40</v>
      </c>
      <c r="G20" s="16" t="n">
        <v>35</v>
      </c>
      <c r="H20" s="16" t="n">
        <f aca="false">SUM(F20:G20)</f>
        <v>75</v>
      </c>
      <c r="I20" s="96" t="n">
        <f aca="false">H20*I6</f>
        <v>1650000</v>
      </c>
      <c r="J20" s="87"/>
    </row>
    <row r="21" customFormat="false" ht="15" hidden="false" customHeight="false" outlineLevel="0" collapsed="false">
      <c r="A21" s="14" t="n">
        <v>15</v>
      </c>
      <c r="B21" s="94" t="s">
        <v>169</v>
      </c>
      <c r="C21" s="95" t="s">
        <v>170</v>
      </c>
      <c r="D21" s="16" t="s">
        <v>171</v>
      </c>
      <c r="E21" s="95" t="s">
        <v>172</v>
      </c>
      <c r="F21" s="16" t="n">
        <v>76</v>
      </c>
      <c r="G21" s="16" t="n">
        <v>65</v>
      </c>
      <c r="H21" s="16" t="n">
        <f aca="false">SUM(F21:G21)</f>
        <v>141</v>
      </c>
      <c r="I21" s="96" t="n">
        <f aca="false">H21*I6</f>
        <v>3102000</v>
      </c>
      <c r="J21" s="87"/>
    </row>
    <row r="22" customFormat="false" ht="15" hidden="false" customHeight="false" outlineLevel="0" collapsed="false">
      <c r="A22" s="14" t="n">
        <v>16</v>
      </c>
      <c r="B22" s="94" t="s">
        <v>173</v>
      </c>
      <c r="C22" s="95" t="s">
        <v>174</v>
      </c>
      <c r="D22" s="16" t="s">
        <v>175</v>
      </c>
      <c r="E22" s="95" t="s">
        <v>176</v>
      </c>
      <c r="F22" s="16" t="n">
        <v>94</v>
      </c>
      <c r="G22" s="16" t="n">
        <v>70</v>
      </c>
      <c r="H22" s="16" t="n">
        <f aca="false">SUM(F22:G22)</f>
        <v>164</v>
      </c>
      <c r="I22" s="96" t="n">
        <f aca="false">H22*I6</f>
        <v>3608000</v>
      </c>
      <c r="J22" s="87"/>
    </row>
    <row r="23" customFormat="false" ht="15" hidden="false" customHeight="false" outlineLevel="0" collapsed="false">
      <c r="A23" s="14" t="n">
        <v>17</v>
      </c>
      <c r="B23" s="94" t="s">
        <v>177</v>
      </c>
      <c r="C23" s="95" t="s">
        <v>178</v>
      </c>
      <c r="D23" s="16" t="s">
        <v>179</v>
      </c>
      <c r="E23" s="95" t="s">
        <v>180</v>
      </c>
      <c r="F23" s="16" t="n">
        <v>37</v>
      </c>
      <c r="G23" s="16" t="n">
        <v>38</v>
      </c>
      <c r="H23" s="16" t="n">
        <f aca="false">SUM(F23:G23)</f>
        <v>75</v>
      </c>
      <c r="I23" s="96" t="n">
        <f aca="false">H23*I6</f>
        <v>1650000</v>
      </c>
      <c r="J23" s="87"/>
    </row>
    <row r="24" customFormat="false" ht="15" hidden="false" customHeight="false" outlineLevel="0" collapsed="false">
      <c r="A24" s="14" t="n">
        <v>18</v>
      </c>
      <c r="B24" s="94" t="s">
        <v>181</v>
      </c>
      <c r="C24" s="95" t="s">
        <v>182</v>
      </c>
      <c r="D24" s="16" t="s">
        <v>163</v>
      </c>
      <c r="E24" s="95" t="s">
        <v>183</v>
      </c>
      <c r="F24" s="16" t="n">
        <v>90</v>
      </c>
      <c r="G24" s="16" t="n">
        <v>98</v>
      </c>
      <c r="H24" s="16" t="n">
        <f aca="false">SUM(F24:G24)</f>
        <v>188</v>
      </c>
      <c r="I24" s="96" t="n">
        <f aca="false">H24*I6</f>
        <v>4136000</v>
      </c>
      <c r="J24" s="87"/>
    </row>
    <row r="25" customFormat="false" ht="15" hidden="false" customHeight="false" outlineLevel="0" collapsed="false">
      <c r="A25" s="14" t="n">
        <v>19</v>
      </c>
      <c r="B25" s="94" t="s">
        <v>184</v>
      </c>
      <c r="C25" s="95" t="s">
        <v>185</v>
      </c>
      <c r="D25" s="16" t="s">
        <v>186</v>
      </c>
      <c r="E25" s="95" t="s">
        <v>187</v>
      </c>
      <c r="F25" s="16" t="n">
        <v>125</v>
      </c>
      <c r="G25" s="16" t="n">
        <v>147</v>
      </c>
      <c r="H25" s="16" t="n">
        <f aca="false">SUM(F25:G25)</f>
        <v>272</v>
      </c>
      <c r="I25" s="96" t="n">
        <f aca="false">H25*I6</f>
        <v>5984000</v>
      </c>
      <c r="J25" s="87"/>
    </row>
    <row r="26" customFormat="false" ht="15" hidden="false" customHeight="false" outlineLevel="0" collapsed="false">
      <c r="A26" s="14" t="n">
        <v>20</v>
      </c>
      <c r="B26" s="97" t="s">
        <v>188</v>
      </c>
      <c r="C26" s="95" t="s">
        <v>189</v>
      </c>
      <c r="D26" s="16" t="s">
        <v>190</v>
      </c>
      <c r="E26" s="95" t="s">
        <v>191</v>
      </c>
      <c r="F26" s="16" t="n">
        <v>54</v>
      </c>
      <c r="G26" s="16" t="n">
        <v>46</v>
      </c>
      <c r="H26" s="16" t="n">
        <f aca="false">SUM(F26:G26)</f>
        <v>100</v>
      </c>
      <c r="I26" s="96" t="n">
        <f aca="false">H26*I6</f>
        <v>2200000</v>
      </c>
      <c r="J26" s="87"/>
    </row>
    <row r="27" customFormat="false" ht="15" hidden="false" customHeight="false" outlineLevel="0" collapsed="false">
      <c r="A27" s="14" t="n">
        <v>21</v>
      </c>
      <c r="B27" s="94" t="s">
        <v>192</v>
      </c>
      <c r="C27" s="95" t="s">
        <v>193</v>
      </c>
      <c r="D27" s="16" t="s">
        <v>194</v>
      </c>
      <c r="E27" s="95" t="s">
        <v>195</v>
      </c>
      <c r="F27" s="16" t="n">
        <v>74</v>
      </c>
      <c r="G27" s="16" t="n">
        <v>59</v>
      </c>
      <c r="H27" s="16" t="n">
        <f aca="false">SUM(F27:G27)</f>
        <v>133</v>
      </c>
      <c r="I27" s="96" t="n">
        <f aca="false">H27*I6</f>
        <v>2926000</v>
      </c>
      <c r="J27" s="87"/>
    </row>
    <row r="28" customFormat="false" ht="15" hidden="false" customHeight="false" outlineLevel="0" collapsed="false">
      <c r="A28" s="14" t="n">
        <v>22</v>
      </c>
      <c r="B28" s="94" t="s">
        <v>196</v>
      </c>
      <c r="C28" s="95" t="s">
        <v>197</v>
      </c>
      <c r="D28" s="16" t="s">
        <v>198</v>
      </c>
      <c r="E28" s="95" t="s">
        <v>199</v>
      </c>
      <c r="F28" s="16" t="n">
        <v>110</v>
      </c>
      <c r="G28" s="16" t="n">
        <v>95</v>
      </c>
      <c r="H28" s="16" t="n">
        <f aca="false">SUM(F28:G28)</f>
        <v>205</v>
      </c>
      <c r="I28" s="96" t="n">
        <f aca="false">H28*I6</f>
        <v>4510000</v>
      </c>
      <c r="J28" s="87"/>
    </row>
    <row r="29" customFormat="false" ht="15" hidden="false" customHeight="false" outlineLevel="0" collapsed="false">
      <c r="A29" s="14" t="n">
        <v>23</v>
      </c>
      <c r="B29" s="94" t="s">
        <v>200</v>
      </c>
      <c r="C29" s="95" t="s">
        <v>201</v>
      </c>
      <c r="D29" s="16" t="s">
        <v>202</v>
      </c>
      <c r="E29" s="95" t="s">
        <v>203</v>
      </c>
      <c r="F29" s="16" t="n">
        <v>93</v>
      </c>
      <c r="G29" s="16" t="n">
        <v>100</v>
      </c>
      <c r="H29" s="16" t="n">
        <f aca="false">SUM(F29:G29)</f>
        <v>193</v>
      </c>
      <c r="I29" s="96" t="n">
        <f aca="false">H29*I6</f>
        <v>4246000</v>
      </c>
      <c r="J29" s="87"/>
    </row>
    <row r="30" customFormat="false" ht="15" hidden="false" customHeight="false" outlineLevel="0" collapsed="false">
      <c r="A30" s="14" t="n">
        <v>24</v>
      </c>
      <c r="B30" s="98" t="s">
        <v>204</v>
      </c>
      <c r="C30" s="95" t="s">
        <v>205</v>
      </c>
      <c r="D30" s="16" t="s">
        <v>206</v>
      </c>
      <c r="E30" s="95" t="s">
        <v>207</v>
      </c>
      <c r="F30" s="16" t="n">
        <v>21</v>
      </c>
      <c r="G30" s="16" t="n">
        <v>23</v>
      </c>
      <c r="H30" s="16" t="n">
        <f aca="false">SUM(F30:G30)</f>
        <v>44</v>
      </c>
      <c r="I30" s="96" t="n">
        <f aca="false">H30*I6</f>
        <v>968000</v>
      </c>
      <c r="J30" s="87"/>
    </row>
    <row r="31" customFormat="false" ht="15" hidden="false" customHeight="false" outlineLevel="0" collapsed="false">
      <c r="A31" s="14" t="n">
        <v>25</v>
      </c>
      <c r="B31" s="98" t="s">
        <v>208</v>
      </c>
      <c r="C31" s="95" t="s">
        <v>209</v>
      </c>
      <c r="D31" s="16" t="s">
        <v>210</v>
      </c>
      <c r="E31" s="95" t="s">
        <v>211</v>
      </c>
      <c r="F31" s="16" t="n">
        <v>52</v>
      </c>
      <c r="G31" s="16" t="n">
        <v>54</v>
      </c>
      <c r="H31" s="16" t="n">
        <f aca="false">SUM(F31:G31)</f>
        <v>106</v>
      </c>
      <c r="I31" s="96" t="n">
        <f aca="false">H31*I6</f>
        <v>2332000</v>
      </c>
      <c r="J31" s="87"/>
    </row>
    <row r="32" customFormat="false" ht="15" hidden="false" customHeight="false" outlineLevel="0" collapsed="false">
      <c r="A32" s="14" t="n">
        <v>26</v>
      </c>
      <c r="B32" s="98" t="s">
        <v>212</v>
      </c>
      <c r="C32" s="95" t="s">
        <v>213</v>
      </c>
      <c r="D32" s="16" t="s">
        <v>214</v>
      </c>
      <c r="E32" s="95" t="s">
        <v>215</v>
      </c>
      <c r="F32" s="16" t="n">
        <v>44</v>
      </c>
      <c r="G32" s="16" t="n">
        <v>35</v>
      </c>
      <c r="H32" s="16" t="n">
        <f aca="false">SUM(F32:G32)</f>
        <v>79</v>
      </c>
      <c r="I32" s="96" t="n">
        <f aca="false">H32*I6</f>
        <v>1738000</v>
      </c>
      <c r="J32" s="87"/>
    </row>
    <row r="33" customFormat="false" ht="15" hidden="false" customHeight="false" outlineLevel="0" collapsed="false">
      <c r="A33" s="14" t="n">
        <v>27</v>
      </c>
      <c r="B33" s="98" t="s">
        <v>216</v>
      </c>
      <c r="C33" s="95" t="s">
        <v>217</v>
      </c>
      <c r="D33" s="16" t="s">
        <v>218</v>
      </c>
      <c r="E33" s="95" t="s">
        <v>219</v>
      </c>
      <c r="F33" s="16" t="n">
        <v>62</v>
      </c>
      <c r="G33" s="16" t="n">
        <v>62</v>
      </c>
      <c r="H33" s="16" t="n">
        <f aca="false">SUM(F33:G33)</f>
        <v>124</v>
      </c>
      <c r="I33" s="96" t="n">
        <f aca="false">H33*I6</f>
        <v>2728000</v>
      </c>
      <c r="J33" s="87"/>
    </row>
    <row r="34" customFormat="false" ht="15" hidden="false" customHeight="false" outlineLevel="0" collapsed="false">
      <c r="A34" s="99" t="n">
        <v>28</v>
      </c>
      <c r="B34" s="100" t="s">
        <v>220</v>
      </c>
      <c r="C34" s="100" t="s">
        <v>221</v>
      </c>
      <c r="D34" s="101" t="s">
        <v>222</v>
      </c>
      <c r="E34" s="100" t="s">
        <v>223</v>
      </c>
      <c r="F34" s="101" t="n">
        <v>20</v>
      </c>
      <c r="G34" s="101" t="n">
        <v>15</v>
      </c>
      <c r="H34" s="101" t="n">
        <f aca="false">SUM(F34:G34)</f>
        <v>35</v>
      </c>
      <c r="I34" s="96" t="n">
        <f aca="false">H34*I6</f>
        <v>770000</v>
      </c>
      <c r="J34" s="87"/>
    </row>
    <row r="35" customFormat="false" ht="15" hidden="false" customHeight="false" outlineLevel="0" collapsed="false">
      <c r="A35" s="14" t="n">
        <v>29</v>
      </c>
      <c r="B35" s="95" t="s">
        <v>224</v>
      </c>
      <c r="C35" s="95" t="s">
        <v>225</v>
      </c>
      <c r="D35" s="16" t="s">
        <v>226</v>
      </c>
      <c r="E35" s="95" t="s">
        <v>227</v>
      </c>
      <c r="F35" s="16" t="n">
        <v>21</v>
      </c>
      <c r="G35" s="16" t="n">
        <v>28</v>
      </c>
      <c r="H35" s="16" t="n">
        <f aca="false">SUM(F35:G35)</f>
        <v>49</v>
      </c>
      <c r="I35" s="96" t="n">
        <f aca="false">H35*I6</f>
        <v>1078000</v>
      </c>
      <c r="J35" s="87"/>
    </row>
    <row r="36" customFormat="false" ht="15" hidden="false" customHeight="false" outlineLevel="0" collapsed="false">
      <c r="A36" s="14" t="n">
        <v>30</v>
      </c>
      <c r="B36" s="95" t="s">
        <v>228</v>
      </c>
      <c r="C36" s="95" t="s">
        <v>229</v>
      </c>
      <c r="D36" s="16" t="s">
        <v>230</v>
      </c>
      <c r="E36" s="95" t="s">
        <v>231</v>
      </c>
      <c r="F36" s="16" t="n">
        <v>42</v>
      </c>
      <c r="G36" s="16"/>
      <c r="H36" s="16" t="n">
        <f aca="false">SUM(F36:G36)</f>
        <v>42</v>
      </c>
      <c r="I36" s="96" t="n">
        <f aca="false">H36*I6</f>
        <v>924000</v>
      </c>
      <c r="J36" s="87"/>
    </row>
    <row r="37" customFormat="false" ht="15.75" hidden="false" customHeight="false" outlineLevel="0" collapsed="false">
      <c r="A37" s="21" t="n">
        <v>31</v>
      </c>
      <c r="B37" s="102" t="s">
        <v>232</v>
      </c>
      <c r="C37" s="103" t="s">
        <v>233</v>
      </c>
      <c r="D37" s="23" t="s">
        <v>234</v>
      </c>
      <c r="E37" s="103" t="s">
        <v>235</v>
      </c>
      <c r="F37" s="23" t="n">
        <v>47</v>
      </c>
      <c r="G37" s="23" t="n">
        <v>24</v>
      </c>
      <c r="H37" s="23" t="n">
        <f aca="false">SUM(F37:G37)</f>
        <v>71</v>
      </c>
      <c r="I37" s="96" t="n">
        <f aca="false">H37*I6</f>
        <v>1562000</v>
      </c>
      <c r="J37" s="87"/>
    </row>
    <row r="38" customFormat="false" ht="15.75" hidden="false" customHeight="false" outlineLevel="0" collapsed="false">
      <c r="A38" s="87"/>
      <c r="B38" s="87"/>
      <c r="C38" s="87"/>
      <c r="D38" s="87"/>
      <c r="E38" s="87"/>
      <c r="F38" s="104" t="n">
        <f aca="false">SUM(F7:F37)</f>
        <v>2925</v>
      </c>
      <c r="G38" s="105" t="n">
        <f aca="false">SUM(G7:G37)</f>
        <v>2802</v>
      </c>
      <c r="H38" s="105" t="n">
        <f aca="false">SUM(H7:H37)</f>
        <v>5727</v>
      </c>
      <c r="I38" s="106" t="n">
        <f aca="false">SUM(I7:I37)</f>
        <v>125994000</v>
      </c>
      <c r="J38" s="87"/>
    </row>
    <row r="39" customFormat="false" ht="15.75" hidden="false" customHeight="false" outlineLevel="0" collapsed="false">
      <c r="A39" s="87"/>
      <c r="B39" s="87"/>
      <c r="C39" s="87" t="s">
        <v>236</v>
      </c>
      <c r="D39" s="87"/>
      <c r="E39" s="87"/>
      <c r="F39" s="87"/>
      <c r="G39" s="87"/>
      <c r="H39" s="87"/>
      <c r="I39" s="87"/>
      <c r="J39" s="87"/>
    </row>
    <row r="40" customFormat="false" ht="15" hidden="false" customHeight="false" outlineLevel="0" collapsed="false">
      <c r="A40" s="87"/>
      <c r="B40" s="87"/>
      <c r="C40" s="87" t="s">
        <v>237</v>
      </c>
      <c r="D40" s="87"/>
      <c r="E40" s="87"/>
      <c r="F40" s="87"/>
      <c r="G40" s="87" t="s">
        <v>238</v>
      </c>
      <c r="H40" s="87"/>
      <c r="I40" s="87"/>
      <c r="J40" s="87"/>
    </row>
    <row r="41" customFormat="false" ht="15" hidden="false" customHeight="false" outlineLevel="0" collapsed="false">
      <c r="A41" s="87"/>
      <c r="B41" s="87"/>
      <c r="C41" s="87" t="s">
        <v>239</v>
      </c>
      <c r="D41" s="87"/>
      <c r="E41" s="87"/>
      <c r="F41" s="87"/>
      <c r="G41" s="87" t="s">
        <v>58</v>
      </c>
      <c r="H41" s="87"/>
      <c r="I41" s="87"/>
      <c r="J41" s="87"/>
    </row>
    <row r="42" customFormat="false" ht="1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</row>
    <row r="43" customFormat="false" ht="1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</row>
    <row r="44" customFormat="false" ht="15" hidden="false" customHeight="false" outlineLevel="0" collapsed="false">
      <c r="A44" s="87"/>
      <c r="B44" s="87"/>
      <c r="C44" s="87"/>
      <c r="D44" s="87"/>
      <c r="E44" s="87"/>
      <c r="F44" s="87"/>
      <c r="G44" s="87" t="s">
        <v>59</v>
      </c>
      <c r="H44" s="87"/>
      <c r="I44" s="87"/>
      <c r="J44" s="87"/>
    </row>
  </sheetData>
  <mergeCells count="4">
    <mergeCell ref="A2:I2"/>
    <mergeCell ref="A3:I3"/>
    <mergeCell ref="A4:I4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45.28"/>
    <col collapsed="false" customWidth="true" hidden="false" outlineLevel="0" max="4" min="4" style="0" width="23.56"/>
    <col collapsed="false" customWidth="true" hidden="false" outlineLevel="0" max="5" min="5" style="0" width="28.56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4.41"/>
  </cols>
  <sheetData>
    <row r="1" customFormat="false" ht="15.7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</row>
    <row r="2" customFormat="false" ht="15" hidden="false" customHeight="false" outlineLevel="0" collapsed="false">
      <c r="A2" s="1" t="s">
        <v>100</v>
      </c>
      <c r="B2" s="1"/>
      <c r="C2" s="1"/>
      <c r="D2" s="1"/>
      <c r="E2" s="1"/>
      <c r="F2" s="1"/>
      <c r="G2" s="1"/>
      <c r="H2" s="1"/>
      <c r="I2" s="1"/>
      <c r="J2" s="87"/>
    </row>
    <row r="3" customFormat="false" ht="15" hidden="false" customHeight="false" outlineLevel="0" collapsed="false">
      <c r="A3" s="2" t="s">
        <v>101</v>
      </c>
      <c r="B3" s="2"/>
      <c r="C3" s="2"/>
      <c r="D3" s="2"/>
      <c r="E3" s="2"/>
      <c r="F3" s="2"/>
      <c r="G3" s="2"/>
      <c r="H3" s="2"/>
      <c r="I3" s="2"/>
      <c r="J3" s="87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7"/>
    </row>
    <row r="5" customFormat="false" ht="15" hidden="false" customHeight="false" outlineLevel="0" collapsed="false">
      <c r="A5" s="4" t="s">
        <v>3</v>
      </c>
      <c r="B5" s="5" t="s">
        <v>102</v>
      </c>
      <c r="C5" s="5" t="s">
        <v>103</v>
      </c>
      <c r="D5" s="5" t="s">
        <v>104</v>
      </c>
      <c r="E5" s="5" t="s">
        <v>105</v>
      </c>
      <c r="F5" s="88" t="s">
        <v>106</v>
      </c>
      <c r="G5" s="88"/>
      <c r="H5" s="5" t="s">
        <v>107</v>
      </c>
      <c r="I5" s="6" t="s">
        <v>240</v>
      </c>
      <c r="J5" s="87"/>
    </row>
    <row r="6" customFormat="false" ht="15.75" hidden="false" customHeight="false" outlineLevel="0" collapsed="false">
      <c r="A6" s="7"/>
      <c r="B6" s="8"/>
      <c r="C6" s="8"/>
      <c r="D6" s="8" t="s">
        <v>109</v>
      </c>
      <c r="E6" s="8"/>
      <c r="F6" s="8" t="s">
        <v>110</v>
      </c>
      <c r="G6" s="8" t="s">
        <v>111</v>
      </c>
      <c r="H6" s="8" t="s">
        <v>112</v>
      </c>
      <c r="I6" s="9"/>
      <c r="J6" s="87"/>
    </row>
    <row r="7" customFormat="false" ht="15" hidden="false" customHeight="false" outlineLevel="0" collapsed="false">
      <c r="A7" s="89" t="n">
        <v>1</v>
      </c>
      <c r="B7" s="90" t="s">
        <v>113</v>
      </c>
      <c r="C7" s="91" t="s">
        <v>114</v>
      </c>
      <c r="D7" s="92" t="s">
        <v>115</v>
      </c>
      <c r="E7" s="91" t="s">
        <v>116</v>
      </c>
      <c r="F7" s="92" t="n">
        <v>147</v>
      </c>
      <c r="G7" s="92" t="n">
        <v>167</v>
      </c>
      <c r="H7" s="92" t="n">
        <f aca="false">SUM(F7:G7)</f>
        <v>314</v>
      </c>
      <c r="I7" s="107"/>
      <c r="J7" s="87"/>
    </row>
    <row r="8" customFormat="false" ht="15" hidden="false" customHeight="false" outlineLevel="0" collapsed="false">
      <c r="A8" s="14" t="n">
        <v>2</v>
      </c>
      <c r="B8" s="94" t="s">
        <v>117</v>
      </c>
      <c r="C8" s="95" t="s">
        <v>118</v>
      </c>
      <c r="D8" s="16" t="s">
        <v>119</v>
      </c>
      <c r="E8" s="95" t="s">
        <v>120</v>
      </c>
      <c r="F8" s="16" t="n">
        <v>282</v>
      </c>
      <c r="G8" s="16" t="n">
        <v>241</v>
      </c>
      <c r="H8" s="16" t="n">
        <f aca="false">SUM(F8:G8)</f>
        <v>523</v>
      </c>
      <c r="I8" s="108"/>
      <c r="J8" s="87"/>
    </row>
    <row r="9" customFormat="false" ht="15" hidden="false" customHeight="false" outlineLevel="0" collapsed="false">
      <c r="A9" s="14" t="n">
        <v>3</v>
      </c>
      <c r="B9" s="94" t="s">
        <v>121</v>
      </c>
      <c r="C9" s="95" t="s">
        <v>122</v>
      </c>
      <c r="D9" s="16" t="s">
        <v>123</v>
      </c>
      <c r="E9" s="95" t="s">
        <v>124</v>
      </c>
      <c r="F9" s="16" t="n">
        <v>95</v>
      </c>
      <c r="G9" s="16" t="n">
        <v>101</v>
      </c>
      <c r="H9" s="16" t="n">
        <f aca="false">SUM(F9:G9)</f>
        <v>196</v>
      </c>
      <c r="I9" s="108"/>
      <c r="J9" s="87"/>
    </row>
    <row r="10" customFormat="false" ht="15" hidden="false" customHeight="false" outlineLevel="0" collapsed="false">
      <c r="A10" s="14" t="n">
        <v>4</v>
      </c>
      <c r="B10" s="94" t="s">
        <v>125</v>
      </c>
      <c r="C10" s="95" t="s">
        <v>126</v>
      </c>
      <c r="D10" s="16" t="s">
        <v>127</v>
      </c>
      <c r="E10" s="95" t="s">
        <v>128</v>
      </c>
      <c r="F10" s="16" t="n">
        <v>59</v>
      </c>
      <c r="G10" s="16" t="n">
        <v>47</v>
      </c>
      <c r="H10" s="16" t="n">
        <f aca="false">SUM(F10:G10)</f>
        <v>106</v>
      </c>
      <c r="I10" s="108"/>
      <c r="J10" s="87"/>
    </row>
    <row r="11" customFormat="false" ht="15" hidden="false" customHeight="false" outlineLevel="0" collapsed="false">
      <c r="A11" s="14" t="n">
        <v>5</v>
      </c>
      <c r="B11" s="94" t="s">
        <v>129</v>
      </c>
      <c r="C11" s="95" t="s">
        <v>130</v>
      </c>
      <c r="D11" s="16" t="s">
        <v>131</v>
      </c>
      <c r="E11" s="95" t="s">
        <v>132</v>
      </c>
      <c r="F11" s="16" t="n">
        <v>120</v>
      </c>
      <c r="G11" s="16" t="n">
        <v>150</v>
      </c>
      <c r="H11" s="16" t="n">
        <f aca="false">SUM(F11:G11)</f>
        <v>270</v>
      </c>
      <c r="I11" s="108"/>
      <c r="J11" s="87"/>
    </row>
    <row r="12" customFormat="false" ht="15" hidden="false" customHeight="false" outlineLevel="0" collapsed="false">
      <c r="A12" s="14" t="n">
        <v>6</v>
      </c>
      <c r="B12" s="94" t="s">
        <v>133</v>
      </c>
      <c r="C12" s="95" t="s">
        <v>134</v>
      </c>
      <c r="D12" s="16" t="s">
        <v>135</v>
      </c>
      <c r="E12" s="95" t="s">
        <v>136</v>
      </c>
      <c r="F12" s="16" t="n">
        <v>84</v>
      </c>
      <c r="G12" s="16" t="n">
        <v>131</v>
      </c>
      <c r="H12" s="16" t="n">
        <f aca="false">SUM(F12:G12)</f>
        <v>215</v>
      </c>
      <c r="I12" s="108"/>
      <c r="J12" s="87"/>
    </row>
    <row r="13" customFormat="false" ht="15" hidden="false" customHeight="false" outlineLevel="0" collapsed="false">
      <c r="A13" s="14" t="n">
        <v>7</v>
      </c>
      <c r="B13" s="94" t="s">
        <v>137</v>
      </c>
      <c r="C13" s="95" t="s">
        <v>138</v>
      </c>
      <c r="D13" s="16" t="s">
        <v>139</v>
      </c>
      <c r="E13" s="95" t="s">
        <v>140</v>
      </c>
      <c r="F13" s="16" t="n">
        <v>155</v>
      </c>
      <c r="G13" s="16" t="n">
        <v>138</v>
      </c>
      <c r="H13" s="16" t="n">
        <f aca="false">SUM(F13:G13)</f>
        <v>293</v>
      </c>
      <c r="I13" s="108"/>
      <c r="J13" s="87"/>
    </row>
    <row r="14" customFormat="false" ht="15" hidden="false" customHeight="false" outlineLevel="0" collapsed="false">
      <c r="A14" s="14" t="n">
        <v>8</v>
      </c>
      <c r="B14" s="94" t="s">
        <v>141</v>
      </c>
      <c r="C14" s="95" t="s">
        <v>142</v>
      </c>
      <c r="D14" s="16" t="s">
        <v>143</v>
      </c>
      <c r="E14" s="95" t="s">
        <v>144</v>
      </c>
      <c r="F14" s="16" t="n">
        <v>265</v>
      </c>
      <c r="G14" s="16" t="n">
        <v>244</v>
      </c>
      <c r="H14" s="16" t="n">
        <f aca="false">SUM(F14:G14)</f>
        <v>509</v>
      </c>
      <c r="I14" s="108"/>
      <c r="J14" s="87"/>
    </row>
    <row r="15" customFormat="false" ht="15" hidden="false" customHeight="false" outlineLevel="0" collapsed="false">
      <c r="A15" s="14" t="n">
        <v>9</v>
      </c>
      <c r="B15" s="94" t="s">
        <v>145</v>
      </c>
      <c r="C15" s="95" t="s">
        <v>146</v>
      </c>
      <c r="D15" s="16" t="s">
        <v>147</v>
      </c>
      <c r="E15" s="95" t="s">
        <v>148</v>
      </c>
      <c r="F15" s="16" t="n">
        <v>119</v>
      </c>
      <c r="G15" s="16" t="n">
        <v>116</v>
      </c>
      <c r="H15" s="16" t="n">
        <f aca="false">SUM(F15:G15)</f>
        <v>235</v>
      </c>
      <c r="I15" s="108"/>
      <c r="J15" s="87"/>
    </row>
    <row r="16" customFormat="false" ht="15" hidden="false" customHeight="false" outlineLevel="0" collapsed="false">
      <c r="A16" s="14" t="n">
        <v>10</v>
      </c>
      <c r="B16" s="94" t="s">
        <v>149</v>
      </c>
      <c r="C16" s="95" t="s">
        <v>150</v>
      </c>
      <c r="D16" s="16" t="s">
        <v>151</v>
      </c>
      <c r="E16" s="95" t="s">
        <v>152</v>
      </c>
      <c r="F16" s="16" t="n">
        <v>240</v>
      </c>
      <c r="G16" s="16" t="n">
        <v>212</v>
      </c>
      <c r="H16" s="16" t="n">
        <f aca="false">SUM(F16:G16)</f>
        <v>452</v>
      </c>
      <c r="I16" s="108"/>
      <c r="J16" s="87"/>
    </row>
    <row r="17" customFormat="false" ht="15" hidden="false" customHeight="false" outlineLevel="0" collapsed="false">
      <c r="A17" s="14" t="n">
        <v>11</v>
      </c>
      <c r="B17" s="94" t="s">
        <v>153</v>
      </c>
      <c r="C17" s="95" t="s">
        <v>154</v>
      </c>
      <c r="D17" s="16" t="s">
        <v>155</v>
      </c>
      <c r="E17" s="95" t="s">
        <v>156</v>
      </c>
      <c r="F17" s="16" t="n">
        <v>103</v>
      </c>
      <c r="G17" s="16" t="n">
        <v>92</v>
      </c>
      <c r="H17" s="16" t="n">
        <f aca="false">SUM(F17:G17)</f>
        <v>195</v>
      </c>
      <c r="I17" s="108"/>
      <c r="J17" s="87"/>
    </row>
    <row r="18" customFormat="false" ht="15" hidden="false" customHeight="false" outlineLevel="0" collapsed="false">
      <c r="A18" s="14" t="n">
        <v>12</v>
      </c>
      <c r="B18" s="94" t="s">
        <v>157</v>
      </c>
      <c r="C18" s="95" t="s">
        <v>158</v>
      </c>
      <c r="D18" s="16" t="s">
        <v>159</v>
      </c>
      <c r="E18" s="95" t="s">
        <v>160</v>
      </c>
      <c r="F18" s="16" t="n">
        <v>22</v>
      </c>
      <c r="G18" s="16" t="n">
        <v>25</v>
      </c>
      <c r="H18" s="16" t="n">
        <f aca="false">SUM(F18:G18)</f>
        <v>47</v>
      </c>
      <c r="I18" s="108"/>
      <c r="J18" s="87"/>
    </row>
    <row r="19" customFormat="false" ht="15" hidden="false" customHeight="false" outlineLevel="0" collapsed="false">
      <c r="A19" s="14" t="n">
        <v>13</v>
      </c>
      <c r="B19" s="94" t="s">
        <v>161</v>
      </c>
      <c r="C19" s="95" t="s">
        <v>162</v>
      </c>
      <c r="D19" s="16" t="s">
        <v>163</v>
      </c>
      <c r="E19" s="95" t="s">
        <v>164</v>
      </c>
      <c r="F19" s="16" t="n">
        <v>132</v>
      </c>
      <c r="G19" s="16" t="n">
        <v>144</v>
      </c>
      <c r="H19" s="16" t="n">
        <f aca="false">SUM(F19:G19)</f>
        <v>276</v>
      </c>
      <c r="I19" s="108"/>
      <c r="J19" s="87"/>
    </row>
    <row r="20" customFormat="false" ht="15" hidden="false" customHeight="false" outlineLevel="0" collapsed="false">
      <c r="A20" s="14" t="n">
        <v>14</v>
      </c>
      <c r="B20" s="94" t="s">
        <v>165</v>
      </c>
      <c r="C20" s="95" t="s">
        <v>166</v>
      </c>
      <c r="D20" s="16" t="s">
        <v>167</v>
      </c>
      <c r="E20" s="95" t="s">
        <v>168</v>
      </c>
      <c r="F20" s="16" t="n">
        <v>40</v>
      </c>
      <c r="G20" s="16" t="n">
        <v>35</v>
      </c>
      <c r="H20" s="16" t="n">
        <f aca="false">SUM(F20:G20)</f>
        <v>75</v>
      </c>
      <c r="I20" s="108"/>
      <c r="J20" s="87"/>
    </row>
    <row r="21" customFormat="false" ht="15" hidden="false" customHeight="false" outlineLevel="0" collapsed="false">
      <c r="A21" s="14" t="n">
        <v>15</v>
      </c>
      <c r="B21" s="94" t="s">
        <v>169</v>
      </c>
      <c r="C21" s="95" t="s">
        <v>170</v>
      </c>
      <c r="D21" s="16" t="s">
        <v>171</v>
      </c>
      <c r="E21" s="95" t="s">
        <v>172</v>
      </c>
      <c r="F21" s="16" t="n">
        <v>76</v>
      </c>
      <c r="G21" s="16" t="n">
        <v>65</v>
      </c>
      <c r="H21" s="16" t="n">
        <f aca="false">SUM(F21:G21)</f>
        <v>141</v>
      </c>
      <c r="I21" s="108"/>
      <c r="J21" s="87"/>
    </row>
    <row r="22" customFormat="false" ht="15" hidden="false" customHeight="false" outlineLevel="0" collapsed="false">
      <c r="A22" s="14" t="n">
        <v>16</v>
      </c>
      <c r="B22" s="94" t="s">
        <v>173</v>
      </c>
      <c r="C22" s="95" t="s">
        <v>174</v>
      </c>
      <c r="D22" s="16" t="s">
        <v>175</v>
      </c>
      <c r="E22" s="95" t="s">
        <v>176</v>
      </c>
      <c r="F22" s="16" t="n">
        <v>94</v>
      </c>
      <c r="G22" s="16" t="n">
        <v>70</v>
      </c>
      <c r="H22" s="16" t="n">
        <f aca="false">SUM(F22:G22)</f>
        <v>164</v>
      </c>
      <c r="I22" s="108"/>
      <c r="J22" s="87"/>
    </row>
    <row r="23" customFormat="false" ht="15" hidden="false" customHeight="false" outlineLevel="0" collapsed="false">
      <c r="A23" s="14" t="n">
        <v>17</v>
      </c>
      <c r="B23" s="94" t="s">
        <v>177</v>
      </c>
      <c r="C23" s="95" t="s">
        <v>178</v>
      </c>
      <c r="D23" s="16" t="s">
        <v>179</v>
      </c>
      <c r="E23" s="95" t="s">
        <v>180</v>
      </c>
      <c r="F23" s="16" t="n">
        <v>37</v>
      </c>
      <c r="G23" s="16" t="n">
        <v>38</v>
      </c>
      <c r="H23" s="16" t="n">
        <f aca="false">SUM(F23:G23)</f>
        <v>75</v>
      </c>
      <c r="I23" s="108"/>
      <c r="J23" s="87"/>
    </row>
    <row r="24" customFormat="false" ht="15" hidden="false" customHeight="false" outlineLevel="0" collapsed="false">
      <c r="A24" s="14" t="n">
        <v>18</v>
      </c>
      <c r="B24" s="94" t="s">
        <v>181</v>
      </c>
      <c r="C24" s="95" t="s">
        <v>182</v>
      </c>
      <c r="D24" s="16" t="s">
        <v>163</v>
      </c>
      <c r="E24" s="95" t="s">
        <v>183</v>
      </c>
      <c r="F24" s="16" t="n">
        <v>90</v>
      </c>
      <c r="G24" s="16" t="n">
        <v>98</v>
      </c>
      <c r="H24" s="16" t="n">
        <f aca="false">SUM(F24:G24)</f>
        <v>188</v>
      </c>
      <c r="I24" s="108"/>
      <c r="J24" s="87"/>
    </row>
    <row r="25" customFormat="false" ht="15" hidden="false" customHeight="false" outlineLevel="0" collapsed="false">
      <c r="A25" s="14" t="n">
        <v>19</v>
      </c>
      <c r="B25" s="94" t="s">
        <v>184</v>
      </c>
      <c r="C25" s="95" t="s">
        <v>185</v>
      </c>
      <c r="D25" s="16" t="s">
        <v>186</v>
      </c>
      <c r="E25" s="95" t="s">
        <v>187</v>
      </c>
      <c r="F25" s="16" t="n">
        <v>125</v>
      </c>
      <c r="G25" s="16" t="n">
        <v>147</v>
      </c>
      <c r="H25" s="16" t="n">
        <f aca="false">SUM(F25:G25)</f>
        <v>272</v>
      </c>
      <c r="I25" s="108"/>
      <c r="J25" s="87"/>
    </row>
    <row r="26" customFormat="false" ht="15" hidden="false" customHeight="false" outlineLevel="0" collapsed="false">
      <c r="A26" s="14" t="n">
        <v>20</v>
      </c>
      <c r="B26" s="97" t="s">
        <v>188</v>
      </c>
      <c r="C26" s="95" t="s">
        <v>189</v>
      </c>
      <c r="D26" s="16" t="s">
        <v>190</v>
      </c>
      <c r="E26" s="95" t="s">
        <v>191</v>
      </c>
      <c r="F26" s="16" t="n">
        <v>54</v>
      </c>
      <c r="G26" s="16" t="n">
        <v>46</v>
      </c>
      <c r="H26" s="16" t="n">
        <f aca="false">SUM(F26:G26)</f>
        <v>100</v>
      </c>
      <c r="I26" s="108"/>
      <c r="J26" s="87"/>
    </row>
    <row r="27" customFormat="false" ht="15" hidden="false" customHeight="false" outlineLevel="0" collapsed="false">
      <c r="A27" s="14" t="n">
        <v>21</v>
      </c>
      <c r="B27" s="94" t="s">
        <v>192</v>
      </c>
      <c r="C27" s="95" t="s">
        <v>193</v>
      </c>
      <c r="D27" s="16" t="s">
        <v>194</v>
      </c>
      <c r="E27" s="95" t="s">
        <v>195</v>
      </c>
      <c r="F27" s="16" t="n">
        <v>74</v>
      </c>
      <c r="G27" s="16" t="n">
        <v>59</v>
      </c>
      <c r="H27" s="16" t="n">
        <f aca="false">SUM(F27:G27)</f>
        <v>133</v>
      </c>
      <c r="I27" s="108"/>
      <c r="J27" s="87"/>
    </row>
    <row r="28" customFormat="false" ht="15" hidden="false" customHeight="false" outlineLevel="0" collapsed="false">
      <c r="A28" s="14" t="n">
        <v>22</v>
      </c>
      <c r="B28" s="94" t="s">
        <v>196</v>
      </c>
      <c r="C28" s="95" t="s">
        <v>197</v>
      </c>
      <c r="D28" s="16" t="s">
        <v>198</v>
      </c>
      <c r="E28" s="95" t="s">
        <v>199</v>
      </c>
      <c r="F28" s="16" t="n">
        <v>110</v>
      </c>
      <c r="G28" s="16" t="n">
        <v>95</v>
      </c>
      <c r="H28" s="16" t="n">
        <f aca="false">SUM(F28:G28)</f>
        <v>205</v>
      </c>
      <c r="I28" s="108"/>
      <c r="J28" s="87"/>
    </row>
    <row r="29" customFormat="false" ht="15" hidden="false" customHeight="false" outlineLevel="0" collapsed="false">
      <c r="A29" s="14" t="n">
        <v>23</v>
      </c>
      <c r="B29" s="94" t="s">
        <v>200</v>
      </c>
      <c r="C29" s="95" t="s">
        <v>201</v>
      </c>
      <c r="D29" s="16" t="s">
        <v>202</v>
      </c>
      <c r="E29" s="95" t="s">
        <v>203</v>
      </c>
      <c r="F29" s="16" t="n">
        <v>93</v>
      </c>
      <c r="G29" s="16" t="n">
        <v>100</v>
      </c>
      <c r="H29" s="16" t="n">
        <f aca="false">SUM(F29:G29)</f>
        <v>193</v>
      </c>
      <c r="I29" s="108"/>
      <c r="J29" s="87"/>
    </row>
    <row r="30" customFormat="false" ht="15" hidden="false" customHeight="false" outlineLevel="0" collapsed="false">
      <c r="A30" s="14" t="n">
        <v>24</v>
      </c>
      <c r="B30" s="98" t="s">
        <v>204</v>
      </c>
      <c r="C30" s="95" t="s">
        <v>205</v>
      </c>
      <c r="D30" s="16" t="s">
        <v>206</v>
      </c>
      <c r="E30" s="95" t="s">
        <v>207</v>
      </c>
      <c r="F30" s="16" t="n">
        <v>21</v>
      </c>
      <c r="G30" s="16" t="n">
        <v>23</v>
      </c>
      <c r="H30" s="16" t="n">
        <f aca="false">SUM(F30:G30)</f>
        <v>44</v>
      </c>
      <c r="I30" s="108"/>
      <c r="J30" s="87"/>
    </row>
    <row r="31" customFormat="false" ht="15" hidden="false" customHeight="false" outlineLevel="0" collapsed="false">
      <c r="A31" s="14" t="n">
        <v>25</v>
      </c>
      <c r="B31" s="98" t="s">
        <v>208</v>
      </c>
      <c r="C31" s="95" t="s">
        <v>209</v>
      </c>
      <c r="D31" s="16" t="s">
        <v>210</v>
      </c>
      <c r="E31" s="95" t="s">
        <v>211</v>
      </c>
      <c r="F31" s="16" t="n">
        <v>52</v>
      </c>
      <c r="G31" s="16" t="n">
        <v>54</v>
      </c>
      <c r="H31" s="16" t="n">
        <f aca="false">SUM(F31:G31)</f>
        <v>106</v>
      </c>
      <c r="I31" s="108"/>
      <c r="J31" s="87"/>
    </row>
    <row r="32" customFormat="false" ht="15" hidden="false" customHeight="false" outlineLevel="0" collapsed="false">
      <c r="A32" s="14" t="n">
        <v>26</v>
      </c>
      <c r="B32" s="98" t="s">
        <v>212</v>
      </c>
      <c r="C32" s="95" t="s">
        <v>213</v>
      </c>
      <c r="D32" s="16" t="s">
        <v>214</v>
      </c>
      <c r="E32" s="95" t="s">
        <v>215</v>
      </c>
      <c r="F32" s="16" t="n">
        <v>44</v>
      </c>
      <c r="G32" s="16" t="n">
        <v>35</v>
      </c>
      <c r="H32" s="16" t="n">
        <f aca="false">SUM(F32:G32)</f>
        <v>79</v>
      </c>
      <c r="I32" s="108"/>
      <c r="J32" s="87"/>
    </row>
    <row r="33" customFormat="false" ht="15" hidden="false" customHeight="false" outlineLevel="0" collapsed="false">
      <c r="A33" s="14" t="n">
        <v>27</v>
      </c>
      <c r="B33" s="98" t="s">
        <v>216</v>
      </c>
      <c r="C33" s="95" t="s">
        <v>217</v>
      </c>
      <c r="D33" s="16" t="s">
        <v>218</v>
      </c>
      <c r="E33" s="95" t="s">
        <v>219</v>
      </c>
      <c r="F33" s="16" t="n">
        <v>62</v>
      </c>
      <c r="G33" s="16" t="n">
        <v>62</v>
      </c>
      <c r="H33" s="16" t="n">
        <f aca="false">SUM(F33:G33)</f>
        <v>124</v>
      </c>
      <c r="I33" s="108"/>
      <c r="J33" s="87"/>
    </row>
    <row r="34" customFormat="false" ht="15" hidden="false" customHeight="false" outlineLevel="0" collapsed="false">
      <c r="A34" s="99" t="n">
        <v>28</v>
      </c>
      <c r="B34" s="100" t="s">
        <v>220</v>
      </c>
      <c r="C34" s="100" t="s">
        <v>221</v>
      </c>
      <c r="D34" s="101" t="s">
        <v>222</v>
      </c>
      <c r="E34" s="100" t="s">
        <v>223</v>
      </c>
      <c r="F34" s="101" t="n">
        <v>20</v>
      </c>
      <c r="G34" s="101" t="n">
        <v>15</v>
      </c>
      <c r="H34" s="101" t="n">
        <f aca="false">SUM(F34:G34)</f>
        <v>35</v>
      </c>
      <c r="I34" s="109"/>
      <c r="J34" s="87"/>
    </row>
    <row r="35" customFormat="false" ht="15" hidden="false" customHeight="false" outlineLevel="0" collapsed="false">
      <c r="A35" s="14" t="n">
        <v>29</v>
      </c>
      <c r="B35" s="95" t="s">
        <v>224</v>
      </c>
      <c r="C35" s="95" t="s">
        <v>225</v>
      </c>
      <c r="D35" s="16" t="s">
        <v>226</v>
      </c>
      <c r="E35" s="95" t="s">
        <v>227</v>
      </c>
      <c r="F35" s="16" t="n">
        <v>21</v>
      </c>
      <c r="G35" s="16" t="n">
        <v>28</v>
      </c>
      <c r="H35" s="16" t="n">
        <f aca="false">SUM(F35:G35)</f>
        <v>49</v>
      </c>
      <c r="I35" s="108"/>
      <c r="J35" s="87"/>
    </row>
    <row r="36" customFormat="false" ht="15" hidden="false" customHeight="false" outlineLevel="0" collapsed="false">
      <c r="A36" s="14" t="n">
        <v>30</v>
      </c>
      <c r="B36" s="95" t="s">
        <v>228</v>
      </c>
      <c r="C36" s="95" t="s">
        <v>229</v>
      </c>
      <c r="D36" s="16" t="s">
        <v>230</v>
      </c>
      <c r="E36" s="95" t="s">
        <v>231</v>
      </c>
      <c r="F36" s="16" t="n">
        <v>42</v>
      </c>
      <c r="G36" s="16"/>
      <c r="H36" s="16" t="n">
        <f aca="false">SUM(F36:G36)</f>
        <v>42</v>
      </c>
      <c r="I36" s="108"/>
      <c r="J36" s="87"/>
    </row>
    <row r="37" customFormat="false" ht="15.75" hidden="false" customHeight="false" outlineLevel="0" collapsed="false">
      <c r="A37" s="21" t="n">
        <v>31</v>
      </c>
      <c r="B37" s="102" t="s">
        <v>232</v>
      </c>
      <c r="C37" s="103" t="s">
        <v>233</v>
      </c>
      <c r="D37" s="23" t="s">
        <v>234</v>
      </c>
      <c r="E37" s="103" t="s">
        <v>235</v>
      </c>
      <c r="F37" s="23" t="n">
        <v>47</v>
      </c>
      <c r="G37" s="23" t="n">
        <v>24</v>
      </c>
      <c r="H37" s="23" t="n">
        <f aca="false">SUM(F37:G37)</f>
        <v>71</v>
      </c>
      <c r="I37" s="110"/>
      <c r="J37" s="87"/>
    </row>
    <row r="38" customFormat="false" ht="15.75" hidden="false" customHeight="false" outlineLevel="0" collapsed="false">
      <c r="A38" s="87"/>
      <c r="B38" s="87"/>
      <c r="C38" s="87"/>
      <c r="D38" s="87"/>
      <c r="E38" s="87"/>
      <c r="F38" s="104" t="n">
        <f aca="false">SUM(F7:F37)</f>
        <v>2925</v>
      </c>
      <c r="G38" s="105" t="n">
        <f aca="false">SUM(G7:G37)</f>
        <v>2802</v>
      </c>
      <c r="H38" s="105" t="n">
        <f aca="false">SUM(H7:H37)</f>
        <v>5727</v>
      </c>
      <c r="I38" s="111"/>
      <c r="J38" s="87"/>
    </row>
    <row r="39" customFormat="false" ht="15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</row>
    <row r="40" customFormat="false" ht="15" hidden="false" customHeight="false" outlineLevel="0" collapsed="false">
      <c r="A40" s="87"/>
      <c r="B40" s="87"/>
      <c r="C40" s="87"/>
      <c r="D40" s="87"/>
      <c r="E40" s="87"/>
      <c r="F40" s="87"/>
      <c r="G40" s="87" t="s">
        <v>238</v>
      </c>
      <c r="H40" s="87"/>
      <c r="I40" s="87"/>
      <c r="J40" s="87"/>
    </row>
    <row r="41" customFormat="false" ht="15" hidden="false" customHeight="false" outlineLevel="0" collapsed="false">
      <c r="A41" s="87"/>
      <c r="B41" s="87"/>
      <c r="C41" s="87" t="s">
        <v>239</v>
      </c>
      <c r="D41" s="87"/>
      <c r="E41" s="87"/>
      <c r="F41" s="87"/>
      <c r="G41" s="87" t="s">
        <v>58</v>
      </c>
      <c r="H41" s="87"/>
      <c r="I41" s="87"/>
      <c r="J41" s="87"/>
    </row>
    <row r="42" customFormat="false" ht="1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</row>
    <row r="43" customFormat="false" ht="1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</row>
    <row r="44" customFormat="false" ht="15" hidden="false" customHeight="false" outlineLevel="0" collapsed="false">
      <c r="A44" s="87"/>
      <c r="B44" s="87"/>
      <c r="C44" s="87"/>
      <c r="D44" s="87"/>
      <c r="E44" s="87"/>
      <c r="F44" s="87"/>
      <c r="G44" s="87" t="s">
        <v>59</v>
      </c>
      <c r="H44" s="87"/>
      <c r="I44" s="87"/>
      <c r="J44" s="87"/>
    </row>
  </sheetData>
  <mergeCells count="4">
    <mergeCell ref="A2:I2"/>
    <mergeCell ref="A3:I3"/>
    <mergeCell ref="A4:I4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3:55:11Z</dcterms:created>
  <dc:creator>MTs NU 03</dc:creator>
  <dc:description/>
  <dc:language>en-US</dc:language>
  <cp:lastModifiedBy>User</cp:lastModifiedBy>
  <cp:lastPrinted>2015-04-10T00:16:31Z</cp:lastPrinted>
  <dcterms:modified xsi:type="dcterms:W3CDTF">2015-05-07T01:04:29Z</dcterms:modified>
  <cp:revision>0</cp:revision>
  <dc:subject/>
  <dc:title/>
</cp:coreProperties>
</file>